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Progress" sheetId="1" state="visible" r:id="rId2"/>
    <sheet name="2" sheetId="2" state="visible" r:id="rId3"/>
    <sheet name="4" sheetId="3" state="visible" r:id="rId4"/>
    <sheet name="6" sheetId="4" state="visible" r:id="rId5"/>
    <sheet name="8" sheetId="5" state="visible" r:id="rId6"/>
    <sheet name="10" sheetId="6" state="visible" r:id="rId7"/>
    <sheet name="12" sheetId="7" state="visible" r:id="rId8"/>
    <sheet name="14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  <sheet name="38" sheetId="20" state="visible" r:id="rId21"/>
    <sheet name="40" sheetId="21" state="visible" r:id="rId22"/>
    <sheet name="42" sheetId="22" state="visible" r:id="rId23"/>
    <sheet name="44" sheetId="23" state="visible" r:id="rId24"/>
    <sheet name="46" sheetId="24" state="visible" r:id="rId25"/>
    <sheet name="48" sheetId="25" state="visible" r:id="rId26"/>
    <sheet name="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69">
  <si>
    <t xml:space="preserve">base</t>
  </si>
  <si>
    <t xml:space="preserve">riesel</t>
  </si>
  <si>
    <t xml:space="preserve">primeRiesel</t>
  </si>
  <si>
    <t xml:space="preserve">Remain k</t>
  </si>
  <si>
    <t xml:space="preserve">max n</t>
  </si>
  <si>
    <t xml:space="preserve">Reserved</t>
  </si>
  <si>
    <t xml:space="preserve">Details</t>
  </si>
  <si>
    <t xml:space="preserve">--</t>
  </si>
  <si>
    <t xml:space="preserve">Willem</t>
  </si>
  <si>
    <t xml:space="preserve">Conjecture proven</t>
  </si>
  <si>
    <t xml:space="preserve">Sieve</t>
  </si>
  <si>
    <t xml:space="preserve">?</t>
  </si>
  <si>
    <t xml:space="preserve">k</t>
  </si>
  <si>
    <t xml:space="preserve">n</t>
  </si>
  <si>
    <t xml:space="preserve">formula</t>
  </si>
  <si>
    <t xml:space="preserve">Prime Riesel = </t>
  </si>
  <si>
    <t xml:space="preserve">Small primes in riesel2prime.txt</t>
  </si>
  <si>
    <t xml:space="preserve">start k</t>
  </si>
  <si>
    <t xml:space="preserve">primes</t>
  </si>
  <si>
    <t xml:space="preserve">RieselSieve</t>
  </si>
  <si>
    <t xml:space="preserve">Riesel Sieve</t>
  </si>
  <si>
    <t xml:space="preserve">remaining k</t>
  </si>
  <si>
    <t xml:space="preserve">Small primes in riesel4prime.txt</t>
  </si>
  <si>
    <t xml:space="preserve">rieselSieve</t>
  </si>
  <si>
    <t xml:space="preserve">Small primes in riesel6prime.txt</t>
  </si>
  <si>
    <t xml:space="preserve">Riesel 6</t>
  </si>
  <si>
    <t xml:space="preserve">prime</t>
  </si>
  <si>
    <t xml:space="preserve">all confirmed with pfgw</t>
  </si>
  <si>
    <t xml:space="preserve">min n</t>
  </si>
  <si>
    <t xml:space="preserve">Prime Riesel</t>
  </si>
  <si>
    <t xml:space="preserve">n &lt; 4500</t>
  </si>
  <si>
    <t xml:space="preserve">all tested</t>
  </si>
  <si>
    <t xml:space="preserve">Riesel 10</t>
  </si>
  <si>
    <t xml:space="preserve">max prime</t>
  </si>
  <si>
    <t xml:space="preserve">max primes</t>
  </si>
  <si>
    <t xml:space="preserve">All confirmed with pfgw</t>
  </si>
  <si>
    <t xml:space="preserve">total k</t>
  </si>
  <si>
    <t xml:space="preserve">total p</t>
  </si>
  <si>
    <t xml:space="preserve">Remaining k</t>
  </si>
  <si>
    <t xml:space="preserve">tested with pfgw</t>
  </si>
  <si>
    <t xml:space="preserve">sieved</t>
  </si>
  <si>
    <t xml:space="preserve">Small primes in riesel16prime.txt</t>
  </si>
  <si>
    <t xml:space="preserve">Riesel 16</t>
  </si>
  <si>
    <t xml:space="preserve">n &gt; 65000</t>
  </si>
  <si>
    <t xml:space="preserve">Small primes in riesel22prime.txt</t>
  </si>
  <si>
    <t xml:space="preserve">Riesel 22</t>
  </si>
  <si>
    <t xml:space="preserve">k = prime</t>
  </si>
  <si>
    <t xml:space="preserve">Small primes in riesel24prime.txt</t>
  </si>
  <si>
    <t xml:space="preserve">Riesel 24</t>
  </si>
  <si>
    <t xml:space="preserve">Small primes in riesel28prime.txt</t>
  </si>
  <si>
    <t xml:space="preserve">Riesel 28</t>
  </si>
  <si>
    <t xml:space="preserve">n = 100,000</t>
  </si>
  <si>
    <t xml:space="preserve">n = 50,000</t>
  </si>
  <si>
    <t xml:space="preserve">n &lt; 2000</t>
  </si>
  <si>
    <t xml:space="preserve">Riesel 30</t>
  </si>
  <si>
    <t xml:space="preserve">Small primes in Riesel 36prime.txt</t>
  </si>
  <si>
    <t xml:space="preserve">Riesel 36</t>
  </si>
  <si>
    <t xml:space="preserve">Priesel 6</t>
  </si>
  <si>
    <t xml:space="preserve">PRiesel 6</t>
  </si>
  <si>
    <t xml:space="preserve">Start k</t>
  </si>
  <si>
    <t xml:space="preserve">Riesel 40</t>
  </si>
  <si>
    <t xml:space="preserve">Riesel = Prime Riesel = 15137</t>
  </si>
  <si>
    <t xml:space="preserve">all tested with pgfw</t>
  </si>
  <si>
    <t xml:space="preserve">Riesel 42</t>
  </si>
  <si>
    <t xml:space="preserve">Small primes in riesel46prime.txt</t>
  </si>
  <si>
    <t xml:space="preserve">Riesel 46</t>
  </si>
  <si>
    <t xml:space="preserve">n=10,000</t>
  </si>
  <si>
    <t xml:space="preserve">Riesel 48</t>
  </si>
  <si>
    <t xml:space="preserve">max n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9.56"/>
    <col collapsed="false" customWidth="true" hidden="false" outlineLevel="0" max="6" min="6" style="0" width="12.85"/>
    <col collapsed="false" customWidth="true" hidden="false" outlineLevel="0" max="7" min="7" style="0" width="23.28"/>
    <col collapsed="false" customWidth="true" hidden="false" outlineLevel="0" max="8" min="8" style="0" width="22.28"/>
    <col collapsed="false" customWidth="true" hidden="false" outlineLevel="0" max="11" min="11" style="0" width="10.13"/>
  </cols>
  <sheetData>
    <row r="1" customFormat="false" ht="13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I1" s="3"/>
    </row>
    <row r="2" customFormat="false" ht="12.85" hidden="false" customHeight="false" outlineLevel="0" collapsed="false">
      <c r="A2" s="4" t="n">
        <v>2</v>
      </c>
      <c r="B2" s="5" t="n">
        <v>509203</v>
      </c>
      <c r="C2" s="6" t="n">
        <v>509203</v>
      </c>
      <c r="D2" s="7" t="n">
        <v>0</v>
      </c>
      <c r="E2" s="8" t="n">
        <f aca="false">MAX('2'!B:B)</f>
        <v>2639439</v>
      </c>
      <c r="F2" s="9"/>
      <c r="G2" s="0" t="str">
        <f aca="false">CONCATENATE("RieselSieve searches ",'2'!F4," k")</f>
        <v>RieselSieve searches 34 k</v>
      </c>
    </row>
    <row r="3" customFormat="false" ht="12.85" hidden="false" customHeight="false" outlineLevel="0" collapsed="false">
      <c r="A3" s="0" t="n">
        <v>4</v>
      </c>
      <c r="B3" s="8" t="n">
        <v>39939</v>
      </c>
      <c r="C3" s="8" t="n">
        <v>2251349</v>
      </c>
      <c r="D3" s="7" t="n">
        <f aca="false">'4'!F5</f>
        <v>77</v>
      </c>
      <c r="E3" s="8" t="n">
        <v>100000</v>
      </c>
      <c r="F3" s="10" t="s">
        <v>7</v>
      </c>
      <c r="G3" s="0" t="str">
        <f aca="false">CONCATENATE("RieselSieve searches ",'4'!F4," k")</f>
        <v>RieselSieve searches 18 k</v>
      </c>
    </row>
    <row r="4" customFormat="false" ht="12.85" hidden="false" customHeight="false" outlineLevel="0" collapsed="false">
      <c r="A4" s="0" t="n">
        <v>6</v>
      </c>
      <c r="B4" s="8" t="n">
        <v>84687</v>
      </c>
      <c r="C4" s="8" t="n">
        <v>429127</v>
      </c>
      <c r="D4" s="7" t="n">
        <f aca="false">'6'!F5</f>
        <v>9</v>
      </c>
      <c r="E4" s="8" t="n">
        <v>88231</v>
      </c>
      <c r="F4" s="11" t="s">
        <v>8</v>
      </c>
      <c r="G4" s="0" t="str">
        <f aca="false">CONCATENATE("Riesel ",A4," searches ",'6'!F4," k (reserved at 100,000)")</f>
        <v>Riesel 6 searches 2 k (reserved at 100,000)</v>
      </c>
    </row>
    <row r="5" customFormat="false" ht="12.85" hidden="false" customHeight="false" outlineLevel="0" collapsed="false">
      <c r="A5" s="0" t="n">
        <v>8</v>
      </c>
      <c r="B5" s="12" t="n">
        <v>14</v>
      </c>
      <c r="C5" s="12" t="n">
        <v>307</v>
      </c>
      <c r="D5" s="7" t="n">
        <v>0</v>
      </c>
      <c r="E5" s="8"/>
      <c r="F5" s="9"/>
      <c r="G5" s="13" t="s">
        <v>9</v>
      </c>
    </row>
    <row r="6" customFormat="false" ht="12.85" hidden="false" customHeight="false" outlineLevel="0" collapsed="false">
      <c r="A6" s="0" t="n">
        <v>10</v>
      </c>
      <c r="B6" s="8" t="n">
        <v>10176</v>
      </c>
      <c r="C6" s="6" t="n">
        <v>72953</v>
      </c>
      <c r="D6" s="7" t="n">
        <f aca="false">'10'!F5</f>
        <v>0</v>
      </c>
      <c r="E6" s="8" t="n">
        <f aca="false">MAX('10'!B:B)</f>
        <v>91958</v>
      </c>
      <c r="F6" s="9"/>
      <c r="G6" s="0" t="str">
        <f aca="false">CONCATENATE("Riesel ",A6," searches ",'10'!F4," k")</f>
        <v>Riesel 10 searches 2 k</v>
      </c>
    </row>
    <row r="7" customFormat="false" ht="12.85" hidden="false" customHeight="false" outlineLevel="0" collapsed="false">
      <c r="A7" s="0" t="n">
        <v>12</v>
      </c>
      <c r="B7" s="8" t="n">
        <v>376</v>
      </c>
      <c r="C7" s="14" t="n">
        <v>6397</v>
      </c>
      <c r="D7" s="7" t="n">
        <f aca="false">'12'!F4</f>
        <v>2</v>
      </c>
      <c r="E7" s="8" t="n">
        <v>183754</v>
      </c>
      <c r="F7" s="11" t="s">
        <v>8</v>
      </c>
    </row>
    <row r="8" customFormat="false" ht="12.85" hidden="false" customHeight="false" outlineLevel="0" collapsed="false">
      <c r="A8" s="0" t="n">
        <v>14</v>
      </c>
      <c r="B8" s="12" t="n">
        <v>4</v>
      </c>
      <c r="C8" s="12" t="n">
        <v>11</v>
      </c>
      <c r="D8" s="7" t="n">
        <f aca="false">'14'!F4</f>
        <v>0</v>
      </c>
      <c r="F8" s="9"/>
      <c r="G8" s="13" t="s">
        <v>9</v>
      </c>
    </row>
    <row r="9" customFormat="false" ht="12.85" hidden="false" customHeight="false" outlineLevel="0" collapsed="false">
      <c r="A9" s="0" t="n">
        <v>16</v>
      </c>
      <c r="B9" s="8" t="n">
        <v>33965</v>
      </c>
      <c r="C9" s="15" t="n">
        <v>313517</v>
      </c>
      <c r="D9" s="7" t="n">
        <f aca="false">'16'!F6</f>
        <v>12</v>
      </c>
      <c r="E9" s="8" t="n">
        <f aca="false">434532/4</f>
        <v>108633</v>
      </c>
      <c r="F9" s="11" t="s">
        <v>8</v>
      </c>
      <c r="G9" s="0" t="str">
        <f aca="false">CONCATENATE("RieselSieve searches ",'16'!F4," k, Riesel 16 searches ",'16'!F5," k")</f>
        <v>RieselSieve searches 6 k, Riesel 16 searches 5 k</v>
      </c>
    </row>
    <row r="10" customFormat="false" ht="12.85" hidden="false" customHeight="false" outlineLevel="0" collapsed="false">
      <c r="A10" s="0" t="n">
        <v>18</v>
      </c>
      <c r="B10" s="8" t="n">
        <v>246</v>
      </c>
      <c r="C10" s="12" t="n">
        <v>1481</v>
      </c>
      <c r="D10" s="7" t="n">
        <v>0</v>
      </c>
      <c r="F10" s="9"/>
      <c r="G10" s="13" t="s">
        <v>9</v>
      </c>
    </row>
    <row r="11" customFormat="false" ht="12.85" hidden="false" customHeight="false" outlineLevel="0" collapsed="false">
      <c r="A11" s="0" t="n">
        <v>20</v>
      </c>
      <c r="B11" s="12" t="n">
        <v>8</v>
      </c>
      <c r="C11" s="12" t="n">
        <v>13</v>
      </c>
      <c r="D11" s="7" t="n">
        <v>0</v>
      </c>
      <c r="F11" s="9"/>
      <c r="G11" s="13" t="s">
        <v>9</v>
      </c>
    </row>
    <row r="12" customFormat="false" ht="12.85" hidden="false" customHeight="false" outlineLevel="0" collapsed="false">
      <c r="A12" s="0" t="n">
        <v>22</v>
      </c>
      <c r="B12" s="8" t="n">
        <v>4461</v>
      </c>
      <c r="C12" s="6" t="n">
        <v>93701</v>
      </c>
      <c r="D12" s="7" t="n">
        <f aca="false">'22'!F5</f>
        <v>7</v>
      </c>
      <c r="E12" s="8" t="n">
        <v>62709</v>
      </c>
      <c r="F12" s="9" t="s">
        <v>10</v>
      </c>
    </row>
    <row r="13" customFormat="false" ht="12.85" hidden="false" customHeight="false" outlineLevel="0" collapsed="false">
      <c r="A13" s="0" t="n">
        <v>24</v>
      </c>
      <c r="B13" s="8" t="n">
        <v>32336</v>
      </c>
      <c r="C13" s="6" t="n">
        <v>335411</v>
      </c>
      <c r="D13" s="7" t="n">
        <f aca="false">'24'!F5</f>
        <v>396</v>
      </c>
      <c r="E13" s="8" t="n">
        <v>5000</v>
      </c>
      <c r="F13" s="10" t="s">
        <v>7</v>
      </c>
      <c r="G13" s="0" t="str">
        <f aca="false">CONCATENATE("Riesel ",A13," searches ",'24'!F4," k (reserved at 25,000+)")</f>
        <v>Riesel 24 searches 23 k (reserved at 25,000+)</v>
      </c>
    </row>
    <row r="14" customFormat="false" ht="12.85" hidden="false" customHeight="false" outlineLevel="0" collapsed="false">
      <c r="A14" s="0" t="n">
        <v>26</v>
      </c>
      <c r="B14" s="8" t="n">
        <v>149</v>
      </c>
      <c r="C14" s="12" t="n">
        <v>149</v>
      </c>
      <c r="D14" s="7" t="n">
        <v>0</v>
      </c>
      <c r="F14" s="9"/>
      <c r="G14" s="13" t="s">
        <v>9</v>
      </c>
    </row>
    <row r="15" customFormat="false" ht="12.85" hidden="false" customHeight="false" outlineLevel="0" collapsed="false">
      <c r="A15" s="0" t="n">
        <v>28</v>
      </c>
      <c r="B15" s="8" t="n">
        <v>9078</v>
      </c>
      <c r="C15" s="8" t="n">
        <v>231419</v>
      </c>
      <c r="D15" s="7" t="n">
        <f aca="false">'28'!F5</f>
        <v>26</v>
      </c>
      <c r="E15" s="8" t="n">
        <v>44695</v>
      </c>
      <c r="F15" s="11" t="s">
        <v>8</v>
      </c>
      <c r="G15" s="0" t="str">
        <f aca="false">CONCATENATE("Riesel ",A15," searches ",'28'!F4," k (n= 50,000 or 100,000)")</f>
        <v>Riesel 28 searches 2 k (n= 50,000 or 100,000)</v>
      </c>
      <c r="H15" s="13"/>
    </row>
    <row r="16" customFormat="false" ht="12.85" hidden="false" customHeight="false" outlineLevel="0" collapsed="false">
      <c r="A16" s="0" t="n">
        <v>30</v>
      </c>
      <c r="B16" s="8" t="n">
        <v>4928</v>
      </c>
      <c r="C16" s="6" t="n">
        <v>11471</v>
      </c>
      <c r="D16" s="7" t="n">
        <f aca="false">'30'!F5</f>
        <v>3</v>
      </c>
      <c r="E16" s="8" t="n">
        <v>102149</v>
      </c>
      <c r="F16" s="11" t="s">
        <v>8</v>
      </c>
      <c r="G16" s="0" t="str">
        <f aca="false">CONCATENATE("Riesel ",A16," searches ",'30'!F4," k (n = 100,000)")</f>
        <v>Riesel 30 searches 4 k (n = 100,000)</v>
      </c>
      <c r="H16" s="13"/>
    </row>
    <row r="17" customFormat="false" ht="12.85" hidden="false" customHeight="false" outlineLevel="0" collapsed="false">
      <c r="A17" s="0" t="n">
        <v>32</v>
      </c>
      <c r="B17" s="12" t="n">
        <v>10</v>
      </c>
      <c r="C17" s="12" t="n">
        <v>23</v>
      </c>
      <c r="D17" s="7" t="n">
        <v>0</v>
      </c>
      <c r="F17" s="9"/>
      <c r="G17" s="13" t="s">
        <v>9</v>
      </c>
    </row>
    <row r="18" customFormat="false" ht="12.85" hidden="false" customHeight="false" outlineLevel="0" collapsed="false">
      <c r="A18" s="16" t="n">
        <v>34</v>
      </c>
      <c r="B18" s="17" t="n">
        <v>6</v>
      </c>
      <c r="C18" s="18" t="n">
        <v>29</v>
      </c>
      <c r="D18" s="7" t="n">
        <v>0</v>
      </c>
      <c r="F18" s="9"/>
      <c r="G18" s="13" t="s">
        <v>9</v>
      </c>
    </row>
    <row r="19" customFormat="false" ht="12.85" hidden="false" customHeight="false" outlineLevel="0" collapsed="false">
      <c r="A19" s="16" t="n">
        <v>36</v>
      </c>
      <c r="C19" s="19" t="n">
        <v>429127</v>
      </c>
      <c r="D19" s="7" t="n">
        <f aca="false">'36'!F6</f>
        <v>11</v>
      </c>
      <c r="E19" s="8" t="n">
        <v>54105</v>
      </c>
      <c r="F19" s="11" t="s">
        <v>8</v>
      </c>
      <c r="G19" s="0" t="str">
        <f aca="false">CONCATENATE("Riesel 36 searches ",'36'!F4," k (n = 25,000), PRiesel 6 searches ",'36'!F5," k (n = 100,000)")</f>
        <v>Riesel 36 searches 17 k (n = 25,000), PRiesel 6 searches 3 k (n = 100,000)</v>
      </c>
    </row>
    <row r="20" customFormat="false" ht="12.85" hidden="false" customHeight="false" outlineLevel="0" collapsed="false">
      <c r="A20" s="16" t="n">
        <v>38</v>
      </c>
      <c r="B20" s="17" t="n">
        <v>13</v>
      </c>
      <c r="C20" s="17" t="n">
        <v>13</v>
      </c>
      <c r="D20" s="7" t="n">
        <v>0</v>
      </c>
      <c r="F20" s="9"/>
      <c r="G20" s="13" t="s">
        <v>9</v>
      </c>
    </row>
    <row r="21" customFormat="false" ht="12.85" hidden="false" customHeight="false" outlineLevel="0" collapsed="false">
      <c r="A21" s="16" t="n">
        <v>40</v>
      </c>
      <c r="B21" s="20" t="n">
        <v>3386517</v>
      </c>
      <c r="C21" s="20" t="n">
        <v>42970133</v>
      </c>
      <c r="D21" s="11" t="s">
        <v>11</v>
      </c>
      <c r="F21" s="10" t="s">
        <v>7</v>
      </c>
    </row>
    <row r="22" customFormat="false" ht="12.85" hidden="false" customHeight="false" outlineLevel="0" collapsed="false">
      <c r="A22" s="16" t="n">
        <v>42</v>
      </c>
      <c r="B22" s="5" t="n">
        <v>15137</v>
      </c>
      <c r="C22" s="21" t="n">
        <v>15137</v>
      </c>
      <c r="D22" s="7" t="n">
        <f aca="false">'42'!F5</f>
        <v>0</v>
      </c>
      <c r="E22" s="8" t="n">
        <f aca="false">MAX('42'!B:B)</f>
        <v>9696</v>
      </c>
      <c r="G22" s="0" t="str">
        <f aca="false">CONCATENATE("Riesel 42 searches ",'42'!F4," k")</f>
        <v>Riesel 42 searches 10 k</v>
      </c>
    </row>
    <row r="23" customFormat="false" ht="12.85" hidden="false" customHeight="false" outlineLevel="0" collapsed="false">
      <c r="A23" s="16" t="n">
        <v>44</v>
      </c>
      <c r="B23" s="17" t="n">
        <v>4</v>
      </c>
      <c r="C23" s="18" t="n">
        <v>11</v>
      </c>
      <c r="D23" s="7" t="n">
        <v>0</v>
      </c>
      <c r="F23" s="9"/>
      <c r="G23" s="13" t="s">
        <v>9</v>
      </c>
    </row>
    <row r="24" customFormat="false" ht="12.85" hidden="false" customHeight="false" outlineLevel="0" collapsed="false">
      <c r="A24" s="16" t="n">
        <v>46</v>
      </c>
      <c r="B24" s="5" t="n">
        <v>8177</v>
      </c>
      <c r="C24" s="19" t="n">
        <v>288203</v>
      </c>
      <c r="D24" s="7" t="n">
        <f aca="false">'46'!F5</f>
        <v>39</v>
      </c>
      <c r="E24" s="8" t="n">
        <v>25000</v>
      </c>
      <c r="F24" s="10" t="s">
        <v>7</v>
      </c>
      <c r="G24" s="0" t="str">
        <f aca="false">CONCATENATE("Riesel ",A24," searches ",'46'!F4," k (n = 10,000)")</f>
        <v>Riesel 46 searches 1 k (n = 10,000)</v>
      </c>
    </row>
    <row r="25" customFormat="false" ht="12.85" hidden="false" customHeight="false" outlineLevel="0" collapsed="false">
      <c r="A25" s="16" t="n">
        <v>48</v>
      </c>
      <c r="B25" s="5" t="n">
        <v>4208</v>
      </c>
      <c r="C25" s="19" t="n">
        <v>8807</v>
      </c>
      <c r="D25" s="7" t="n">
        <f aca="false">'48'!F5</f>
        <v>6</v>
      </c>
      <c r="E25" s="8" t="n">
        <v>77173</v>
      </c>
      <c r="F25" s="11" t="s">
        <v>8</v>
      </c>
      <c r="G25" s="0" t="str">
        <f aca="false">CONCATENATE("Riesel ",A25," searches ",'48'!F4," k (n = 10,000)")</f>
        <v>Riesel 48 searches 16 k (n = 10,000)</v>
      </c>
    </row>
    <row r="26" customFormat="false" ht="12.85" hidden="false" customHeight="false" outlineLevel="0" collapsed="false">
      <c r="A26" s="4" t="n">
        <v>50</v>
      </c>
      <c r="B26" s="17" t="n">
        <v>16</v>
      </c>
      <c r="C26" s="22" t="n">
        <v>67</v>
      </c>
      <c r="D26" s="23" t="n">
        <v>1</v>
      </c>
      <c r="E26" s="8" t="n">
        <v>121289</v>
      </c>
      <c r="F26" s="11" t="s">
        <v>8</v>
      </c>
    </row>
    <row r="29" customFormat="false" ht="12.85" hidden="false" customHeight="false" outlineLevel="0" collapsed="false">
      <c r="J29" s="8"/>
    </row>
    <row r="30" customFormat="false" ht="12.85" hidden="false" customHeight="false" outlineLevel="0" collapsed="false">
      <c r="B30" s="9"/>
    </row>
    <row r="31" customFormat="false" ht="12.85" hidden="false" customHeight="false" outlineLevel="0" collapsed="false">
      <c r="B31" s="9"/>
    </row>
    <row r="32" customFormat="false" ht="12.85" hidden="false" customHeight="false" outlineLevel="0" collapsed="false">
      <c r="B32" s="9"/>
    </row>
    <row r="33" customFormat="false" ht="12.85" hidden="false" customHeight="false" outlineLevel="0" collapsed="false">
      <c r="B33" s="9"/>
    </row>
    <row r="34" customFormat="false" ht="12.85" hidden="false" customHeight="false" outlineLevel="0" collapsed="false">
      <c r="B34" s="9"/>
    </row>
    <row r="35" customFormat="false" ht="12.85" hidden="false" customHeight="false" outlineLevel="0" collapsed="false">
      <c r="B35" s="9"/>
    </row>
    <row r="36" customFormat="false" ht="12.85" hidden="false" customHeight="false" outlineLevel="0" collapsed="false">
      <c r="B36" s="9"/>
    </row>
    <row r="37" customFormat="false" ht="12.85" hidden="false" customHeight="false" outlineLevel="0" collapsed="false">
      <c r="B37" s="9"/>
    </row>
    <row r="38" customFormat="false" ht="12.85" hidden="false" customHeight="false" outlineLevel="0" collapsed="false">
      <c r="B38" s="9"/>
    </row>
    <row r="39" customFormat="false" ht="12.85" hidden="false" customHeight="false" outlineLevel="0" collapsed="false">
      <c r="B39" s="9"/>
    </row>
    <row r="40" customFormat="false" ht="12.85" hidden="false" customHeight="false" outlineLevel="0" collapsed="false">
      <c r="B40" s="9"/>
    </row>
    <row r="41" customFormat="false" ht="12.85" hidden="false" customHeight="false" outlineLevel="0" collapsed="false">
      <c r="B41" s="9"/>
    </row>
    <row r="42" customFormat="false" ht="12.85" hidden="false" customHeight="false" outlineLevel="0" collapsed="false">
      <c r="B42" s="9"/>
    </row>
    <row r="43" customFormat="false" ht="12.85" hidden="false" customHeight="false" outlineLevel="0" collapsed="false">
      <c r="B43" s="9"/>
    </row>
    <row r="44" customFormat="false" ht="12.85" hidden="false" customHeight="false" outlineLevel="0" collapsed="false">
      <c r="B44" s="9"/>
    </row>
    <row r="45" customFormat="false" ht="12.85" hidden="false" customHeight="false" outlineLevel="0" collapsed="false">
      <c r="B45" s="9"/>
    </row>
    <row r="46" customFormat="false" ht="12.85" hidden="false" customHeight="false" outlineLevel="0" collapsed="false">
      <c r="B46" s="9"/>
    </row>
    <row r="47" customFormat="false" ht="12.85" hidden="false" customHeight="false" outlineLevel="0" collapsed="false">
      <c r="B47" s="9"/>
    </row>
    <row r="48" customFormat="false" ht="12.85" hidden="false" customHeight="false" outlineLevel="0" collapsed="false">
      <c r="B48" s="9"/>
    </row>
    <row r="49" customFormat="false" ht="12.85" hidden="false" customHeight="false" outlineLevel="0" collapsed="false">
      <c r="B49" s="9"/>
    </row>
    <row r="50" customFormat="false" ht="12.85" hidden="false" customHeight="false" outlineLevel="0" collapsed="false">
      <c r="B50" s="9"/>
    </row>
    <row r="51" customFormat="false" ht="12.85" hidden="false" customHeight="false" outlineLevel="0" collapsed="false">
      <c r="B51" s="9"/>
    </row>
    <row r="52" customFormat="false" ht="12.85" hidden="false" customHeight="false" outlineLevel="0" collapsed="false">
      <c r="B52" s="9"/>
    </row>
    <row r="53" customFormat="false" ht="12.85" hidden="false" customHeight="false" outlineLevel="0" collapsed="false">
      <c r="B53" s="9"/>
    </row>
    <row r="54" customFormat="false" ht="12.85" hidden="false" customHeight="false" outlineLevel="0" collapsed="false">
      <c r="B54" s="9"/>
    </row>
    <row r="55" customFormat="false" ht="12.85" hidden="false" customHeight="false" outlineLevel="0" collapsed="false">
      <c r="B55" s="9"/>
    </row>
    <row r="56" customFormat="false" ht="12.85" hidden="false" customHeight="false" outlineLevel="0" collapsed="false">
      <c r="B56" s="9"/>
    </row>
    <row r="57" customFormat="false" ht="12.85" hidden="false" customHeight="false" outlineLevel="0" collapsed="false">
      <c r="B57" s="9"/>
    </row>
    <row r="58" customFormat="false" ht="12.85" hidden="false" customHeight="false" outlineLevel="0" collapsed="false">
      <c r="B58" s="9"/>
    </row>
    <row r="59" customFormat="false" ht="12.85" hidden="false" customHeight="false" outlineLevel="0" collapsed="false">
      <c r="B59" s="9"/>
    </row>
    <row r="60" customFormat="false" ht="12.85" hidden="false" customHeight="false" outlineLevel="0" collapsed="false">
      <c r="B60" s="9"/>
    </row>
    <row r="61" customFormat="false" ht="12.85" hidden="false" customHeight="false" outlineLevel="0" collapsed="false">
      <c r="B61" s="9"/>
    </row>
    <row r="62" customFormat="false" ht="12.85" hidden="false" customHeight="false" outlineLevel="0" collapsed="false">
      <c r="B62" s="9"/>
    </row>
    <row r="63" customFormat="false" ht="12.85" hidden="false" customHeight="false" outlineLevel="0" collapsed="false">
      <c r="B63" s="9"/>
    </row>
    <row r="64" customFormat="false" ht="12.85" hidden="false" customHeight="false" outlineLevel="0" collapsed="false">
      <c r="B64" s="9"/>
    </row>
    <row r="65" customFormat="false" ht="12.85" hidden="false" customHeight="false" outlineLevel="0" collapsed="false">
      <c r="B6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4.14"/>
  </cols>
  <sheetData>
    <row r="1" customFormat="false" ht="12.85" hidden="false" customHeight="false" outlineLevel="0" collapsed="false">
      <c r="A1" s="1" t="s">
        <v>12</v>
      </c>
      <c r="B1" s="1" t="s">
        <v>13</v>
      </c>
      <c r="C1" s="1" t="s">
        <v>26</v>
      </c>
      <c r="E1" s="3" t="s">
        <v>27</v>
      </c>
    </row>
    <row r="2" customFormat="false" ht="12.85" hidden="false" customHeight="false" outlineLevel="0" collapsed="false">
      <c r="A2" s="0" t="n">
        <v>2</v>
      </c>
      <c r="B2" s="0" t="n">
        <v>2</v>
      </c>
      <c r="C2" s="24" t="str">
        <f aca="false">CONCATENATE(A2,"*18^",B2,"-1")</f>
        <v>2*18^2-1</v>
      </c>
    </row>
    <row r="3" customFormat="false" ht="12.85" hidden="false" customHeight="false" outlineLevel="0" collapsed="false">
      <c r="A3" s="0" t="n">
        <v>3</v>
      </c>
      <c r="B3" s="0" t="n">
        <v>1</v>
      </c>
      <c r="C3" s="24" t="str">
        <f aca="false">CONCATENATE(A3,"*18^",B3,"-1")</f>
        <v>3*18^1-1</v>
      </c>
    </row>
    <row r="4" customFormat="false" ht="12.85" hidden="false" customHeight="false" outlineLevel="0" collapsed="false">
      <c r="A4" s="0" t="n">
        <v>5</v>
      </c>
      <c r="B4" s="0" t="n">
        <v>1</v>
      </c>
      <c r="C4" s="24" t="str">
        <f aca="false">CONCATENATE(A4,"*18^",B4,"-1")</f>
        <v>5*18^1-1</v>
      </c>
    </row>
    <row r="5" customFormat="false" ht="12.85" hidden="false" customHeight="false" outlineLevel="0" collapsed="false">
      <c r="A5" s="0" t="n">
        <v>7</v>
      </c>
      <c r="B5" s="0" t="n">
        <v>2</v>
      </c>
      <c r="C5" s="24" t="str">
        <f aca="false">CONCATENATE(A5,"*18^",B5,"-1")</f>
        <v>7*18^2-1</v>
      </c>
    </row>
    <row r="6" customFormat="false" ht="12.85" hidden="false" customHeight="false" outlineLevel="0" collapsed="false">
      <c r="A6" s="0" t="n">
        <v>11</v>
      </c>
      <c r="B6" s="0" t="n">
        <v>1</v>
      </c>
      <c r="C6" s="24" t="str">
        <f aca="false">CONCATENATE(A6,"*18^",B6,"-1")</f>
        <v>11*18^1-1</v>
      </c>
    </row>
    <row r="7" customFormat="false" ht="12.85" hidden="false" customHeight="false" outlineLevel="0" collapsed="false">
      <c r="A7" s="0" t="n">
        <v>13</v>
      </c>
      <c r="B7" s="0" t="n">
        <v>1</v>
      </c>
      <c r="C7" s="24" t="str">
        <f aca="false">CONCATENATE(A7,"*18^",B7,"-1")</f>
        <v>13*18^1-1</v>
      </c>
    </row>
    <row r="8" customFormat="false" ht="12.85" hidden="false" customHeight="false" outlineLevel="0" collapsed="false">
      <c r="A8" s="0" t="n">
        <v>17</v>
      </c>
      <c r="B8" s="0" t="n">
        <v>2</v>
      </c>
      <c r="C8" s="24" t="str">
        <f aca="false">CONCATENATE(A8,"*18^",B8,"-1")</f>
        <v>17*18^2-1</v>
      </c>
    </row>
    <row r="9" customFormat="false" ht="12.85" hidden="false" customHeight="false" outlineLevel="0" collapsed="false">
      <c r="A9" s="0" t="n">
        <v>19</v>
      </c>
      <c r="B9" s="0" t="n">
        <v>3</v>
      </c>
      <c r="C9" s="24" t="str">
        <f aca="false">CONCATENATE(A9,"*18^",B9,"-1")</f>
        <v>19*18^3-1</v>
      </c>
    </row>
    <row r="10" customFormat="false" ht="12.85" hidden="false" customHeight="false" outlineLevel="0" collapsed="false">
      <c r="A10" s="0" t="n">
        <v>23</v>
      </c>
      <c r="B10" s="0" t="n">
        <v>2</v>
      </c>
      <c r="C10" s="24" t="str">
        <f aca="false">CONCATENATE(A10,"*18^",B10,"-1")</f>
        <v>23*18^2-1</v>
      </c>
    </row>
    <row r="11" customFormat="false" ht="12.85" hidden="false" customHeight="false" outlineLevel="0" collapsed="false">
      <c r="A11" s="0" t="n">
        <v>29</v>
      </c>
      <c r="B11" s="0" t="n">
        <v>1</v>
      </c>
      <c r="C11" s="24" t="str">
        <f aca="false">CONCATENATE(A11,"*18^",B11,"-1")</f>
        <v>29*18^1-1</v>
      </c>
    </row>
    <row r="12" customFormat="false" ht="12.85" hidden="false" customHeight="false" outlineLevel="0" collapsed="false">
      <c r="A12" s="0" t="n">
        <v>31</v>
      </c>
      <c r="B12" s="0" t="n">
        <v>1</v>
      </c>
      <c r="C12" s="24" t="str">
        <f aca="false">CONCATENATE(A12,"*18^",B12,"-1")</f>
        <v>31*18^1-1</v>
      </c>
    </row>
    <row r="13" customFormat="false" ht="12.85" hidden="false" customHeight="false" outlineLevel="0" collapsed="false">
      <c r="A13" s="0" t="n">
        <v>37</v>
      </c>
      <c r="B13" s="0" t="n">
        <v>2</v>
      </c>
      <c r="C13" s="24" t="str">
        <f aca="false">CONCATENATE(A13,"*18^",B13,"-1")</f>
        <v>37*18^2-1</v>
      </c>
    </row>
    <row r="14" customFormat="false" ht="12.85" hidden="false" customHeight="false" outlineLevel="0" collapsed="false">
      <c r="A14" s="0" t="n">
        <v>41</v>
      </c>
      <c r="B14" s="0" t="n">
        <v>30</v>
      </c>
      <c r="C14" s="24" t="str">
        <f aca="false">CONCATENATE(A14,"*18^",B14,"-1")</f>
        <v>41*18^30-1</v>
      </c>
    </row>
    <row r="15" customFormat="false" ht="12.85" hidden="false" customHeight="false" outlineLevel="0" collapsed="false">
      <c r="A15" s="0" t="n">
        <v>43</v>
      </c>
      <c r="B15" s="0" t="n">
        <v>1</v>
      </c>
      <c r="C15" s="24" t="str">
        <f aca="false">CONCATENATE(A15,"*18^",B15,"-1")</f>
        <v>43*18^1-1</v>
      </c>
    </row>
    <row r="16" customFormat="false" ht="12.85" hidden="false" customHeight="false" outlineLevel="0" collapsed="false">
      <c r="A16" s="0" t="n">
        <v>47</v>
      </c>
      <c r="B16" s="0" t="n">
        <v>2</v>
      </c>
      <c r="C16" s="24" t="str">
        <f aca="false">CONCATENATE(A16,"*18^",B16,"-1")</f>
        <v>47*18^2-1</v>
      </c>
    </row>
    <row r="17" customFormat="false" ht="12.85" hidden="false" customHeight="false" outlineLevel="0" collapsed="false">
      <c r="A17" s="0" t="n">
        <v>53</v>
      </c>
      <c r="B17" s="0" t="n">
        <v>1</v>
      </c>
      <c r="C17" s="24" t="str">
        <f aca="false">CONCATENATE(A17,"*18^",B17,"-1")</f>
        <v>53*18^1-1</v>
      </c>
    </row>
    <row r="18" customFormat="false" ht="12.85" hidden="false" customHeight="false" outlineLevel="0" collapsed="false">
      <c r="A18" s="0" t="n">
        <v>59</v>
      </c>
      <c r="B18" s="0" t="n">
        <v>1</v>
      </c>
      <c r="C18" s="24" t="str">
        <f aca="false">CONCATENATE(A18,"*18^",B18,"-1")</f>
        <v>59*18^1-1</v>
      </c>
    </row>
    <row r="19" customFormat="false" ht="12.85" hidden="false" customHeight="false" outlineLevel="0" collapsed="false">
      <c r="A19" s="0" t="n">
        <v>61</v>
      </c>
      <c r="B19" s="0" t="n">
        <v>1</v>
      </c>
      <c r="C19" s="24" t="str">
        <f aca="false">CONCATENATE(A19,"*18^",B19,"-1")</f>
        <v>61*18^1-1</v>
      </c>
    </row>
    <row r="20" customFormat="false" ht="12.85" hidden="false" customHeight="false" outlineLevel="0" collapsed="false">
      <c r="A20" s="0" t="n">
        <v>67</v>
      </c>
      <c r="B20" s="0" t="n">
        <v>3</v>
      </c>
      <c r="C20" s="24" t="str">
        <f aca="false">CONCATENATE(A20,"*18^",B20,"-1")</f>
        <v>67*18^3-1</v>
      </c>
    </row>
    <row r="21" customFormat="false" ht="12.85" hidden="false" customHeight="false" outlineLevel="0" collapsed="false">
      <c r="A21" s="0" t="n">
        <v>71</v>
      </c>
      <c r="B21" s="0" t="n">
        <v>1</v>
      </c>
      <c r="C21" s="24" t="str">
        <f aca="false">CONCATENATE(A21,"*18^",B21,"-1")</f>
        <v>71*18^1-1</v>
      </c>
    </row>
    <row r="22" customFormat="false" ht="12.85" hidden="false" customHeight="false" outlineLevel="0" collapsed="false">
      <c r="A22" s="0" t="n">
        <v>73</v>
      </c>
      <c r="B22" s="0" t="n">
        <v>6</v>
      </c>
      <c r="C22" s="24" t="str">
        <f aca="false">CONCATENATE(A22,"*18^",B22,"-1")</f>
        <v>73*18^6-1</v>
      </c>
    </row>
    <row r="23" customFormat="false" ht="12.85" hidden="false" customHeight="false" outlineLevel="0" collapsed="false">
      <c r="A23" s="0" t="n">
        <v>79</v>
      </c>
      <c r="B23" s="0" t="n">
        <v>63</v>
      </c>
      <c r="C23" s="24" t="str">
        <f aca="false">CONCATENATE(A23,"*18^",B23,"-1")</f>
        <v>79*18^63-1</v>
      </c>
    </row>
    <row r="24" customFormat="false" ht="12.85" hidden="false" customHeight="false" outlineLevel="0" collapsed="false">
      <c r="A24" s="0" t="n">
        <v>83</v>
      </c>
      <c r="B24" s="0" t="n">
        <v>1</v>
      </c>
      <c r="C24" s="24" t="str">
        <f aca="false">CONCATENATE(A24,"*18^",B24,"-1")</f>
        <v>83*18^1-1</v>
      </c>
    </row>
    <row r="25" customFormat="false" ht="12.85" hidden="false" customHeight="false" outlineLevel="0" collapsed="false">
      <c r="A25" s="0" t="n">
        <v>89</v>
      </c>
      <c r="B25" s="0" t="n">
        <v>1</v>
      </c>
      <c r="C25" s="24" t="str">
        <f aca="false">CONCATENATE(A25,"*18^",B25,"-1")</f>
        <v>89*18^1-1</v>
      </c>
    </row>
    <row r="26" customFormat="false" ht="12.85" hidden="false" customHeight="false" outlineLevel="0" collapsed="false">
      <c r="A26" s="0" t="n">
        <v>97</v>
      </c>
      <c r="B26" s="0" t="n">
        <v>7</v>
      </c>
      <c r="C26" s="24" t="str">
        <f aca="false">CONCATENATE(A26,"*18^",B26,"-1")</f>
        <v>97*18^7-1</v>
      </c>
    </row>
    <row r="27" customFormat="false" ht="12.85" hidden="false" customHeight="false" outlineLevel="0" collapsed="false">
      <c r="A27" s="0" t="n">
        <v>101</v>
      </c>
      <c r="B27" s="0" t="n">
        <v>11</v>
      </c>
      <c r="C27" s="24" t="str">
        <f aca="false">CONCATENATE(A27,"*18^",B27,"-1")</f>
        <v>101*18^11-1</v>
      </c>
    </row>
    <row r="28" customFormat="false" ht="12.85" hidden="false" customHeight="false" outlineLevel="0" collapsed="false">
      <c r="A28" s="0" t="n">
        <v>107</v>
      </c>
      <c r="B28" s="0" t="n">
        <v>2</v>
      </c>
      <c r="C28" s="24" t="str">
        <f aca="false">CONCATENATE(A28,"*18^",B28,"-1")</f>
        <v>107*18^2-1</v>
      </c>
    </row>
    <row r="29" customFormat="false" ht="12.85" hidden="false" customHeight="false" outlineLevel="0" collapsed="false">
      <c r="A29" s="0" t="n">
        <v>109</v>
      </c>
      <c r="B29" s="0" t="n">
        <v>4</v>
      </c>
      <c r="C29" s="24" t="str">
        <f aca="false">CONCATENATE(A29,"*18^",B29,"-1")</f>
        <v>109*18^4-1</v>
      </c>
    </row>
    <row r="30" customFormat="false" ht="12.85" hidden="false" customHeight="false" outlineLevel="0" collapsed="false">
      <c r="A30" s="0" t="n">
        <v>113</v>
      </c>
      <c r="B30" s="0" t="n">
        <v>8</v>
      </c>
      <c r="C30" s="24" t="str">
        <f aca="false">CONCATENATE(A30,"*18^",B30,"-1")</f>
        <v>113*18^8-1</v>
      </c>
    </row>
    <row r="31" customFormat="false" ht="12.85" hidden="false" customHeight="false" outlineLevel="0" collapsed="false">
      <c r="A31" s="0" t="n">
        <v>127</v>
      </c>
      <c r="B31" s="0" t="n">
        <v>7</v>
      </c>
      <c r="C31" s="24" t="str">
        <f aca="false">CONCATENATE(A31,"*18^",B31,"-1")</f>
        <v>127*18^7-1</v>
      </c>
    </row>
    <row r="32" customFormat="false" ht="12.85" hidden="false" customHeight="false" outlineLevel="0" collapsed="false">
      <c r="A32" s="0" t="n">
        <v>131</v>
      </c>
      <c r="B32" s="0" t="n">
        <v>1</v>
      </c>
      <c r="C32" s="24" t="str">
        <f aca="false">CONCATENATE(A32,"*18^",B32,"-1")</f>
        <v>131*18^1-1</v>
      </c>
    </row>
    <row r="33" customFormat="false" ht="12.85" hidden="false" customHeight="false" outlineLevel="0" collapsed="false">
      <c r="A33" s="0" t="n">
        <v>139</v>
      </c>
      <c r="B33" s="0" t="n">
        <v>17</v>
      </c>
      <c r="C33" s="24" t="str">
        <f aca="false">CONCATENATE(A33,"*18^",B33,"-1")</f>
        <v>139*18^17-1</v>
      </c>
    </row>
    <row r="34" customFormat="false" ht="12.85" hidden="false" customHeight="false" outlineLevel="0" collapsed="false">
      <c r="A34" s="0" t="n">
        <v>149</v>
      </c>
      <c r="B34" s="0" t="n">
        <v>8</v>
      </c>
      <c r="C34" s="24" t="str">
        <f aca="false">CONCATENATE(A34,"*18^",B34,"-1")</f>
        <v>149*18^8-1</v>
      </c>
    </row>
    <row r="35" customFormat="false" ht="12.85" hidden="false" customHeight="false" outlineLevel="0" collapsed="false">
      <c r="A35" s="0" t="n">
        <v>151</v>
      </c>
      <c r="B35" s="0" t="n">
        <v>418</v>
      </c>
      <c r="C35" s="24" t="str">
        <f aca="false">CONCATENATE(A35,"*18^",B35,"-1")</f>
        <v>151*18^418-1</v>
      </c>
    </row>
    <row r="36" customFormat="false" ht="12.85" hidden="false" customHeight="false" outlineLevel="0" collapsed="false">
      <c r="A36" s="0" t="n">
        <v>157</v>
      </c>
      <c r="B36" s="0" t="n">
        <v>2</v>
      </c>
      <c r="C36" s="24" t="str">
        <f aca="false">CONCATENATE(A36,"*18^",B36,"-1")</f>
        <v>157*18^2-1</v>
      </c>
    </row>
    <row r="37" customFormat="false" ht="12.85" hidden="false" customHeight="false" outlineLevel="0" collapsed="false">
      <c r="A37" s="0" t="n">
        <v>163</v>
      </c>
      <c r="B37" s="0" t="n">
        <v>8</v>
      </c>
      <c r="C37" s="24" t="str">
        <f aca="false">CONCATENATE(A37,"*18^",B37,"-1")</f>
        <v>163*18^8-1</v>
      </c>
    </row>
    <row r="38" customFormat="false" ht="12.85" hidden="false" customHeight="false" outlineLevel="0" collapsed="false">
      <c r="A38" s="0" t="n">
        <v>167</v>
      </c>
      <c r="B38" s="0" t="n">
        <v>6</v>
      </c>
      <c r="C38" s="24" t="str">
        <f aca="false">CONCATENATE(A38,"*18^",B38,"-1")</f>
        <v>167*18^6-1</v>
      </c>
    </row>
    <row r="39" customFormat="false" ht="12.85" hidden="false" customHeight="false" outlineLevel="0" collapsed="false">
      <c r="A39" s="0" t="n">
        <v>173</v>
      </c>
      <c r="B39" s="0" t="n">
        <v>8</v>
      </c>
      <c r="C39" s="24" t="str">
        <f aca="false">CONCATENATE(A39,"*18^",B39,"-1")</f>
        <v>173*18^8-1</v>
      </c>
    </row>
    <row r="40" customFormat="false" ht="12.85" hidden="false" customHeight="false" outlineLevel="0" collapsed="false">
      <c r="A40" s="0" t="n">
        <v>179</v>
      </c>
      <c r="B40" s="0" t="n">
        <v>1</v>
      </c>
      <c r="C40" s="24" t="str">
        <f aca="false">CONCATENATE(A40,"*18^",B40,"-1")</f>
        <v>179*18^1-1</v>
      </c>
    </row>
    <row r="41" customFormat="false" ht="12.85" hidden="false" customHeight="false" outlineLevel="0" collapsed="false">
      <c r="A41" s="0" t="n">
        <v>181</v>
      </c>
      <c r="B41" s="0" t="n">
        <v>1</v>
      </c>
      <c r="C41" s="24" t="str">
        <f aca="false">CONCATENATE(A41,"*18^",B41,"-1")</f>
        <v>181*18^1-1</v>
      </c>
    </row>
    <row r="42" customFormat="false" ht="12.85" hidden="false" customHeight="false" outlineLevel="0" collapsed="false">
      <c r="A42" s="0" t="n">
        <v>191</v>
      </c>
      <c r="B42" s="0" t="n">
        <v>11</v>
      </c>
      <c r="C42" s="24" t="str">
        <f aca="false">CONCATENATE(A42,"*18^",B42,"-1")</f>
        <v>191*18^11-1</v>
      </c>
    </row>
    <row r="43" customFormat="false" ht="12.85" hidden="false" customHeight="false" outlineLevel="0" collapsed="false">
      <c r="A43" s="0" t="n">
        <v>193</v>
      </c>
      <c r="B43" s="0" t="n">
        <v>4</v>
      </c>
      <c r="C43" s="24" t="str">
        <f aca="false">CONCATENATE(A43,"*18^",B43,"-1")</f>
        <v>193*18^4-1</v>
      </c>
    </row>
    <row r="44" customFormat="false" ht="12.85" hidden="false" customHeight="false" outlineLevel="0" collapsed="false">
      <c r="A44" s="0" t="n">
        <v>197</v>
      </c>
      <c r="B44" s="0" t="n">
        <v>4</v>
      </c>
      <c r="C44" s="24" t="str">
        <f aca="false">CONCATENATE(A44,"*18^",B44,"-1")</f>
        <v>197*18^4-1</v>
      </c>
    </row>
    <row r="45" customFormat="false" ht="12.85" hidden="false" customHeight="false" outlineLevel="0" collapsed="false">
      <c r="A45" s="0" t="n">
        <v>199</v>
      </c>
      <c r="B45" s="0" t="n">
        <v>1</v>
      </c>
      <c r="C45" s="24" t="str">
        <f aca="false">CONCATENATE(A45,"*18^",B45,"-1")</f>
        <v>199*18^1-1</v>
      </c>
    </row>
    <row r="46" customFormat="false" ht="12.85" hidden="false" customHeight="false" outlineLevel="0" collapsed="false">
      <c r="A46" s="0" t="n">
        <v>211</v>
      </c>
      <c r="B46" s="0" t="n">
        <v>1</v>
      </c>
      <c r="C46" s="24" t="str">
        <f aca="false">CONCATENATE(A46,"*18^",B46,"-1")</f>
        <v>211*18^1-1</v>
      </c>
    </row>
    <row r="47" customFormat="false" ht="12.85" hidden="false" customHeight="false" outlineLevel="0" collapsed="false">
      <c r="A47" s="0" t="n">
        <v>223</v>
      </c>
      <c r="B47" s="0" t="n">
        <v>1</v>
      </c>
      <c r="C47" s="24" t="str">
        <f aca="false">CONCATENATE(A47,"*18^",B47,"-1")</f>
        <v>223*18^1-1</v>
      </c>
    </row>
    <row r="48" customFormat="false" ht="12.85" hidden="false" customHeight="false" outlineLevel="0" collapsed="false">
      <c r="A48" s="0" t="n">
        <v>227</v>
      </c>
      <c r="B48" s="0" t="n">
        <v>2</v>
      </c>
      <c r="C48" s="24" t="str">
        <f aca="false">CONCATENATE(A48,"*18^",B48,"-1")</f>
        <v>227*18^2-1</v>
      </c>
    </row>
    <row r="49" customFormat="false" ht="12.85" hidden="false" customHeight="false" outlineLevel="0" collapsed="false">
      <c r="A49" s="0" t="n">
        <v>229</v>
      </c>
      <c r="B49" s="0" t="n">
        <v>3</v>
      </c>
      <c r="C49" s="24" t="str">
        <f aca="false">CONCATENATE(A49,"*18^",B49,"-1")</f>
        <v>229*18^3-1</v>
      </c>
    </row>
    <row r="50" customFormat="false" ht="12.85" hidden="false" customHeight="false" outlineLevel="0" collapsed="false">
      <c r="A50" s="0" t="n">
        <v>233</v>
      </c>
      <c r="B50" s="0" t="n">
        <v>8</v>
      </c>
      <c r="C50" s="24" t="str">
        <f aca="false">CONCATENATE(A50,"*18^",B50,"-1")</f>
        <v>233*18^8-1</v>
      </c>
    </row>
    <row r="51" customFormat="false" ht="12.85" hidden="false" customHeight="false" outlineLevel="0" collapsed="false">
      <c r="A51" s="0" t="n">
        <v>241</v>
      </c>
      <c r="B51" s="0" t="n">
        <v>1</v>
      </c>
      <c r="C51" s="24" t="str">
        <f aca="false">CONCATENATE(A51,"*18^",B51,"-1")</f>
        <v>241*18^1-1</v>
      </c>
    </row>
    <row r="52" customFormat="false" ht="12.85" hidden="false" customHeight="false" outlineLevel="0" collapsed="false">
      <c r="A52" s="0" t="n">
        <v>251</v>
      </c>
      <c r="B52" s="0" t="n">
        <v>1</v>
      </c>
      <c r="C52" s="24" t="str">
        <f aca="false">CONCATENATE(A52,"*18^",B52,"-1")</f>
        <v>251*18^1-1</v>
      </c>
    </row>
    <row r="53" customFormat="false" ht="12.85" hidden="false" customHeight="false" outlineLevel="0" collapsed="false">
      <c r="A53" s="0" t="n">
        <v>257</v>
      </c>
      <c r="B53" s="0" t="n">
        <v>2</v>
      </c>
      <c r="C53" s="24" t="str">
        <f aca="false">CONCATENATE(A53,"*18^",B53,"-1")</f>
        <v>257*18^2-1</v>
      </c>
    </row>
    <row r="54" customFormat="false" ht="12.85" hidden="false" customHeight="false" outlineLevel="0" collapsed="false">
      <c r="A54" s="0" t="n">
        <v>263</v>
      </c>
      <c r="B54" s="0" t="n">
        <v>1</v>
      </c>
      <c r="C54" s="24" t="str">
        <f aca="false">CONCATENATE(A54,"*18^",B54,"-1")</f>
        <v>263*18^1-1</v>
      </c>
    </row>
    <row r="55" customFormat="false" ht="12.85" hidden="false" customHeight="false" outlineLevel="0" collapsed="false">
      <c r="A55" s="0" t="n">
        <v>269</v>
      </c>
      <c r="B55" s="0" t="n">
        <v>17</v>
      </c>
      <c r="C55" s="24" t="str">
        <f aca="false">CONCATENATE(A55,"*18^",B55,"-1")</f>
        <v>269*18^17-1</v>
      </c>
    </row>
    <row r="56" customFormat="false" ht="12.85" hidden="false" customHeight="false" outlineLevel="0" collapsed="false">
      <c r="A56" s="0" t="n">
        <v>271</v>
      </c>
      <c r="B56" s="0" t="n">
        <v>1</v>
      </c>
      <c r="C56" s="24" t="str">
        <f aca="false">CONCATENATE(A56,"*18^",B56,"-1")</f>
        <v>271*18^1-1</v>
      </c>
    </row>
    <row r="57" customFormat="false" ht="12.85" hidden="false" customHeight="false" outlineLevel="0" collapsed="false">
      <c r="A57" s="0" t="n">
        <v>277</v>
      </c>
      <c r="B57" s="0" t="n">
        <v>4</v>
      </c>
      <c r="C57" s="24" t="str">
        <f aca="false">CONCATENATE(A57,"*18^",B57,"-1")</f>
        <v>277*18^4-1</v>
      </c>
    </row>
    <row r="58" customFormat="false" ht="12.85" hidden="false" customHeight="false" outlineLevel="0" collapsed="false">
      <c r="A58" s="0" t="n">
        <v>281</v>
      </c>
      <c r="B58" s="0" t="n">
        <v>70</v>
      </c>
      <c r="C58" s="24" t="str">
        <f aca="false">CONCATENATE(A58,"*18^",B58,"-1")</f>
        <v>281*18^70-1</v>
      </c>
    </row>
    <row r="59" customFormat="false" ht="12.85" hidden="false" customHeight="false" outlineLevel="0" collapsed="false">
      <c r="A59" s="0" t="n">
        <v>283</v>
      </c>
      <c r="B59" s="0" t="n">
        <v>2</v>
      </c>
      <c r="C59" s="24" t="str">
        <f aca="false">CONCATENATE(A59,"*18^",B59,"-1")</f>
        <v>283*18^2-1</v>
      </c>
    </row>
    <row r="60" customFormat="false" ht="12.85" hidden="false" customHeight="false" outlineLevel="0" collapsed="false">
      <c r="A60" s="0" t="n">
        <v>293</v>
      </c>
      <c r="B60" s="0" t="n">
        <v>1</v>
      </c>
      <c r="C60" s="24" t="str">
        <f aca="false">CONCATENATE(A60,"*18^",B60,"-1")</f>
        <v>293*18^1-1</v>
      </c>
    </row>
    <row r="61" customFormat="false" ht="12.85" hidden="false" customHeight="false" outlineLevel="0" collapsed="false">
      <c r="A61" s="0" t="n">
        <v>311</v>
      </c>
      <c r="B61" s="0" t="n">
        <v>3</v>
      </c>
      <c r="C61" s="24" t="str">
        <f aca="false">CONCATENATE(A61,"*18^",B61,"-1")</f>
        <v>311*18^3-1</v>
      </c>
    </row>
    <row r="62" customFormat="false" ht="12.85" hidden="false" customHeight="false" outlineLevel="0" collapsed="false">
      <c r="A62" s="0" t="n">
        <v>313</v>
      </c>
      <c r="B62" s="0" t="n">
        <v>2</v>
      </c>
      <c r="C62" s="24" t="str">
        <f aca="false">CONCATENATE(A62,"*18^",B62,"-1")</f>
        <v>313*18^2-1</v>
      </c>
    </row>
    <row r="63" customFormat="false" ht="12.85" hidden="false" customHeight="false" outlineLevel="0" collapsed="false">
      <c r="A63" s="0" t="n">
        <v>317</v>
      </c>
      <c r="B63" s="0" t="n">
        <v>30</v>
      </c>
      <c r="C63" s="24" t="str">
        <f aca="false">CONCATENATE(A63,"*18^",B63,"-1")</f>
        <v>317*18^30-1</v>
      </c>
    </row>
    <row r="64" customFormat="false" ht="12.85" hidden="false" customHeight="false" outlineLevel="0" collapsed="false">
      <c r="A64" s="0" t="n">
        <v>331</v>
      </c>
      <c r="B64" s="0" t="n">
        <v>2</v>
      </c>
      <c r="C64" s="24" t="str">
        <f aca="false">CONCATENATE(A64,"*18^",B64,"-1")</f>
        <v>331*18^2-1</v>
      </c>
    </row>
    <row r="65" customFormat="false" ht="12.85" hidden="false" customHeight="false" outlineLevel="0" collapsed="false">
      <c r="A65" s="0" t="n">
        <v>337</v>
      </c>
      <c r="B65" s="0" t="n">
        <v>452</v>
      </c>
      <c r="C65" s="24" t="str">
        <f aca="false">CONCATENATE(A65,"*18^",B65,"-1")</f>
        <v>337*18^452-1</v>
      </c>
    </row>
    <row r="66" customFormat="false" ht="12.85" hidden="false" customHeight="false" outlineLevel="0" collapsed="false">
      <c r="A66" s="0" t="n">
        <v>347</v>
      </c>
      <c r="B66" s="0" t="n">
        <v>6</v>
      </c>
      <c r="C66" s="24" t="str">
        <f aca="false">CONCATENATE(A66,"*18^",B66,"-1")</f>
        <v>347*18^6-1</v>
      </c>
    </row>
    <row r="67" customFormat="false" ht="12.85" hidden="false" customHeight="false" outlineLevel="0" collapsed="false">
      <c r="A67" s="0" t="n">
        <v>349</v>
      </c>
      <c r="B67" s="0" t="n">
        <v>13</v>
      </c>
      <c r="C67" s="24" t="str">
        <f aca="false">CONCATENATE(A67,"*18^",B67,"-1")</f>
        <v>349*18^13-1</v>
      </c>
    </row>
    <row r="68" customFormat="false" ht="12.85" hidden="false" customHeight="false" outlineLevel="0" collapsed="false">
      <c r="A68" s="0" t="n">
        <v>353</v>
      </c>
      <c r="B68" s="0" t="n">
        <v>1</v>
      </c>
      <c r="C68" s="24" t="str">
        <f aca="false">CONCATENATE(A68,"*18^",B68,"-1")</f>
        <v>353*18^1-1</v>
      </c>
    </row>
    <row r="69" customFormat="false" ht="12.85" hidden="false" customHeight="false" outlineLevel="0" collapsed="false">
      <c r="A69" s="0" t="n">
        <v>359</v>
      </c>
      <c r="B69" s="0" t="n">
        <v>32</v>
      </c>
      <c r="C69" s="24" t="str">
        <f aca="false">CONCATENATE(A69,"*18^",B69,"-1")</f>
        <v>359*18^32-1</v>
      </c>
    </row>
    <row r="70" customFormat="false" ht="12.85" hidden="false" customHeight="false" outlineLevel="0" collapsed="false">
      <c r="A70" s="0" t="n">
        <v>367</v>
      </c>
      <c r="B70" s="0" t="n">
        <v>2</v>
      </c>
      <c r="C70" s="24" t="str">
        <f aca="false">CONCATENATE(A70,"*18^",B70,"-1")</f>
        <v>367*18^2-1</v>
      </c>
    </row>
    <row r="71" customFormat="false" ht="12.85" hidden="false" customHeight="false" outlineLevel="0" collapsed="false">
      <c r="A71" s="0" t="n">
        <v>373</v>
      </c>
      <c r="B71" s="0" t="n">
        <v>2</v>
      </c>
      <c r="C71" s="24" t="str">
        <f aca="false">CONCATENATE(A71,"*18^",B71,"-1")</f>
        <v>373*18^2-1</v>
      </c>
    </row>
    <row r="72" customFormat="false" ht="12.85" hidden="false" customHeight="false" outlineLevel="0" collapsed="false">
      <c r="A72" s="0" t="n">
        <v>379</v>
      </c>
      <c r="B72" s="0" t="n">
        <v>44</v>
      </c>
      <c r="C72" s="24" t="str">
        <f aca="false">CONCATENATE(A72,"*18^",B72,"-1")</f>
        <v>379*18^44-1</v>
      </c>
    </row>
    <row r="73" customFormat="false" ht="12.85" hidden="false" customHeight="false" outlineLevel="0" collapsed="false">
      <c r="A73" s="0" t="n">
        <v>383</v>
      </c>
      <c r="B73" s="0" t="n">
        <v>6</v>
      </c>
      <c r="C73" s="24" t="str">
        <f aca="false">CONCATENATE(A73,"*18^",B73,"-1")</f>
        <v>383*18^6-1</v>
      </c>
    </row>
    <row r="74" customFormat="false" ht="12.85" hidden="false" customHeight="false" outlineLevel="0" collapsed="false">
      <c r="A74" s="0" t="n">
        <v>389</v>
      </c>
      <c r="B74" s="0" t="n">
        <v>1</v>
      </c>
      <c r="C74" s="24" t="str">
        <f aca="false">CONCATENATE(A74,"*18^",B74,"-1")</f>
        <v>389*18^1-1</v>
      </c>
    </row>
    <row r="75" customFormat="false" ht="12.85" hidden="false" customHeight="false" outlineLevel="0" collapsed="false">
      <c r="A75" s="0" t="n">
        <v>397</v>
      </c>
      <c r="B75" s="0" t="n">
        <v>12</v>
      </c>
      <c r="C75" s="24" t="str">
        <f aca="false">CONCATENATE(A75,"*18^",B75,"-1")</f>
        <v>397*18^12-1</v>
      </c>
    </row>
    <row r="76" customFormat="false" ht="12.85" hidden="false" customHeight="false" outlineLevel="0" collapsed="false">
      <c r="A76" s="0" t="n">
        <v>401</v>
      </c>
      <c r="B76" s="0" t="n">
        <v>3</v>
      </c>
      <c r="C76" s="24" t="str">
        <f aca="false">CONCATENATE(A76,"*18^",B76,"-1")</f>
        <v>401*18^3-1</v>
      </c>
    </row>
    <row r="77" customFormat="false" ht="12.85" hidden="false" customHeight="false" outlineLevel="0" collapsed="false">
      <c r="A77" s="0" t="n">
        <v>419</v>
      </c>
      <c r="B77" s="0" t="n">
        <v>1</v>
      </c>
      <c r="C77" s="24" t="str">
        <f aca="false">CONCATENATE(A77,"*18^",B77,"-1")</f>
        <v>419*18^1-1</v>
      </c>
    </row>
    <row r="78" customFormat="false" ht="12.85" hidden="false" customHeight="false" outlineLevel="0" collapsed="false">
      <c r="A78" s="0" t="n">
        <v>421</v>
      </c>
      <c r="B78" s="0" t="n">
        <v>1</v>
      </c>
      <c r="C78" s="24" t="str">
        <f aca="false">CONCATENATE(A78,"*18^",B78,"-1")</f>
        <v>421*18^1-1</v>
      </c>
    </row>
    <row r="79" customFormat="false" ht="12.85" hidden="false" customHeight="false" outlineLevel="0" collapsed="false">
      <c r="A79" s="0" t="n">
        <v>431</v>
      </c>
      <c r="B79" s="0" t="n">
        <v>1</v>
      </c>
      <c r="C79" s="24" t="str">
        <f aca="false">CONCATENATE(A79,"*18^",B79,"-1")</f>
        <v>431*18^1-1</v>
      </c>
    </row>
    <row r="80" customFormat="false" ht="12.85" hidden="false" customHeight="false" outlineLevel="0" collapsed="false">
      <c r="A80" s="0" t="n">
        <v>433</v>
      </c>
      <c r="B80" s="0" t="n">
        <v>1</v>
      </c>
      <c r="C80" s="24" t="str">
        <f aca="false">CONCATENATE(A80,"*18^",B80,"-1")</f>
        <v>433*18^1-1</v>
      </c>
    </row>
    <row r="81" customFormat="false" ht="12.85" hidden="false" customHeight="false" outlineLevel="0" collapsed="false">
      <c r="A81" s="0" t="n">
        <v>439</v>
      </c>
      <c r="B81" s="0" t="n">
        <v>1</v>
      </c>
      <c r="C81" s="24" t="str">
        <f aca="false">CONCATENATE(A81,"*18^",B81,"-1")</f>
        <v>439*18^1-1</v>
      </c>
    </row>
    <row r="82" customFormat="false" ht="12.85" hidden="false" customHeight="false" outlineLevel="0" collapsed="false">
      <c r="A82" s="0" t="n">
        <v>449</v>
      </c>
      <c r="B82" s="0" t="n">
        <v>1</v>
      </c>
      <c r="C82" s="24" t="str">
        <f aca="false">CONCATENATE(A82,"*18^",B82,"-1")</f>
        <v>449*18^1-1</v>
      </c>
    </row>
    <row r="83" customFormat="false" ht="12.85" hidden="false" customHeight="false" outlineLevel="0" collapsed="false">
      <c r="A83" s="0" t="n">
        <v>457</v>
      </c>
      <c r="B83" s="0" t="n">
        <v>951</v>
      </c>
      <c r="C83" s="24" t="str">
        <f aca="false">CONCATENATE(A83,"*18^",B83,"-1")</f>
        <v>457*18^951-1</v>
      </c>
    </row>
    <row r="84" customFormat="false" ht="12.85" hidden="false" customHeight="false" outlineLevel="0" collapsed="false">
      <c r="A84" s="0" t="n">
        <v>461</v>
      </c>
      <c r="B84" s="0" t="n">
        <v>1</v>
      </c>
      <c r="C84" s="24" t="str">
        <f aca="false">CONCATENATE(A84,"*18^",B84,"-1")</f>
        <v>461*18^1-1</v>
      </c>
    </row>
    <row r="85" customFormat="false" ht="12.85" hidden="false" customHeight="false" outlineLevel="0" collapsed="false">
      <c r="A85" s="0" t="n">
        <v>463</v>
      </c>
      <c r="B85" s="0" t="n">
        <v>2</v>
      </c>
      <c r="C85" s="24" t="str">
        <f aca="false">CONCATENATE(A85,"*18^",B85,"-1")</f>
        <v>463*18^2-1</v>
      </c>
    </row>
    <row r="86" customFormat="false" ht="12.85" hidden="false" customHeight="false" outlineLevel="0" collapsed="false">
      <c r="A86" s="0" t="n">
        <v>467</v>
      </c>
      <c r="B86" s="0" t="n">
        <v>3</v>
      </c>
      <c r="C86" s="24" t="str">
        <f aca="false">CONCATENATE(A86,"*18^",B86,"-1")</f>
        <v>467*18^3-1</v>
      </c>
    </row>
    <row r="87" customFormat="false" ht="12.85" hidden="false" customHeight="false" outlineLevel="0" collapsed="false">
      <c r="A87" s="0" t="n">
        <v>479</v>
      </c>
      <c r="B87" s="0" t="n">
        <v>4</v>
      </c>
      <c r="C87" s="24" t="str">
        <f aca="false">CONCATENATE(A87,"*18^",B87,"-1")</f>
        <v>479*18^4-1</v>
      </c>
    </row>
    <row r="88" customFormat="false" ht="12.85" hidden="false" customHeight="false" outlineLevel="0" collapsed="false">
      <c r="A88" s="0" t="n">
        <v>487</v>
      </c>
      <c r="B88" s="0" t="n">
        <v>3</v>
      </c>
      <c r="C88" s="24" t="str">
        <f aca="false">CONCATENATE(A88,"*18^",B88,"-1")</f>
        <v>487*18^3-1</v>
      </c>
    </row>
    <row r="89" customFormat="false" ht="12.85" hidden="false" customHeight="false" outlineLevel="0" collapsed="false">
      <c r="A89" s="0" t="n">
        <v>491</v>
      </c>
      <c r="B89" s="0" t="n">
        <v>1</v>
      </c>
      <c r="C89" s="24" t="str">
        <f aca="false">CONCATENATE(A89,"*18^",B89,"-1")</f>
        <v>491*18^1-1</v>
      </c>
    </row>
    <row r="90" customFormat="false" ht="12.85" hidden="false" customHeight="false" outlineLevel="0" collapsed="false">
      <c r="A90" s="0" t="n">
        <v>499</v>
      </c>
      <c r="B90" s="0" t="n">
        <v>8</v>
      </c>
      <c r="C90" s="24" t="str">
        <f aca="false">CONCATENATE(A90,"*18^",B90,"-1")</f>
        <v>499*18^8-1</v>
      </c>
    </row>
    <row r="91" customFormat="false" ht="12.85" hidden="false" customHeight="false" outlineLevel="0" collapsed="false">
      <c r="A91" s="0" t="n">
        <v>503</v>
      </c>
      <c r="B91" s="0" t="n">
        <v>2</v>
      </c>
      <c r="C91" s="24" t="str">
        <f aca="false">CONCATENATE(A91,"*18^",B91,"-1")</f>
        <v>503*18^2-1</v>
      </c>
    </row>
    <row r="92" customFormat="false" ht="12.85" hidden="false" customHeight="false" outlineLevel="0" collapsed="false">
      <c r="A92" s="0" t="n">
        <v>509</v>
      </c>
      <c r="B92" s="0" t="n">
        <v>1</v>
      </c>
      <c r="C92" s="24" t="str">
        <f aca="false">CONCATENATE(A92,"*18^",B92,"-1")</f>
        <v>509*18^1-1</v>
      </c>
    </row>
    <row r="93" customFormat="false" ht="12.85" hidden="false" customHeight="false" outlineLevel="0" collapsed="false">
      <c r="A93" s="0" t="n">
        <v>521</v>
      </c>
      <c r="B93" s="0" t="n">
        <v>1</v>
      </c>
      <c r="C93" s="24" t="str">
        <f aca="false">CONCATENATE(A93,"*18^",B93,"-1")</f>
        <v>521*18^1-1</v>
      </c>
    </row>
    <row r="94" customFormat="false" ht="12.85" hidden="false" customHeight="false" outlineLevel="0" collapsed="false">
      <c r="A94" s="0" t="n">
        <v>523</v>
      </c>
      <c r="B94" s="0" t="n">
        <v>1</v>
      </c>
      <c r="C94" s="24" t="str">
        <f aca="false">CONCATENATE(A94,"*18^",B94,"-1")</f>
        <v>523*18^1-1</v>
      </c>
    </row>
    <row r="95" customFormat="false" ht="12.85" hidden="false" customHeight="false" outlineLevel="0" collapsed="false">
      <c r="A95" s="0" t="n">
        <v>541</v>
      </c>
      <c r="B95" s="0" t="n">
        <v>30</v>
      </c>
      <c r="C95" s="24" t="str">
        <f aca="false">CONCATENATE(A95,"*18^",B95,"-1")</f>
        <v>541*18^30-1</v>
      </c>
    </row>
    <row r="96" customFormat="false" ht="12.85" hidden="false" customHeight="false" outlineLevel="0" collapsed="false">
      <c r="A96" s="0" t="n">
        <v>547</v>
      </c>
      <c r="B96" s="0" t="n">
        <v>14</v>
      </c>
      <c r="C96" s="24" t="str">
        <f aca="false">CONCATENATE(A96,"*18^",B96,"-1")</f>
        <v>547*18^14-1</v>
      </c>
    </row>
    <row r="97" customFormat="false" ht="12.85" hidden="false" customHeight="false" outlineLevel="0" collapsed="false">
      <c r="A97" s="0" t="n">
        <v>557</v>
      </c>
      <c r="B97" s="0" t="n">
        <v>7</v>
      </c>
      <c r="C97" s="24" t="str">
        <f aca="false">CONCATENATE(A97,"*18^",B97,"-1")</f>
        <v>557*18^7-1</v>
      </c>
    </row>
    <row r="98" customFormat="false" ht="12.85" hidden="false" customHeight="false" outlineLevel="0" collapsed="false">
      <c r="A98" s="0" t="n">
        <v>563</v>
      </c>
      <c r="B98" s="0" t="n">
        <v>1</v>
      </c>
      <c r="C98" s="24" t="str">
        <f aca="false">CONCATENATE(A98,"*18^",B98,"-1")</f>
        <v>563*18^1-1</v>
      </c>
    </row>
    <row r="99" customFormat="false" ht="12.85" hidden="false" customHeight="false" outlineLevel="0" collapsed="false">
      <c r="A99" s="0" t="n">
        <v>569</v>
      </c>
      <c r="B99" s="0" t="n">
        <v>56</v>
      </c>
      <c r="C99" s="24" t="str">
        <f aca="false">CONCATENATE(A99,"*18^",B99,"-1")</f>
        <v>569*18^56-1</v>
      </c>
    </row>
    <row r="100" customFormat="false" ht="12.85" hidden="false" customHeight="false" outlineLevel="0" collapsed="false">
      <c r="A100" s="0" t="n">
        <v>571</v>
      </c>
      <c r="B100" s="0" t="n">
        <v>33</v>
      </c>
      <c r="C100" s="24" t="str">
        <f aca="false">CONCATENATE(A100,"*18^",B100,"-1")</f>
        <v>571*18^33-1</v>
      </c>
    </row>
    <row r="101" customFormat="false" ht="12.85" hidden="false" customHeight="false" outlineLevel="0" collapsed="false">
      <c r="A101" s="0" t="n">
        <v>577</v>
      </c>
      <c r="B101" s="0" t="n">
        <v>2</v>
      </c>
      <c r="C101" s="24" t="str">
        <f aca="false">CONCATENATE(A101,"*18^",B101,"-1")</f>
        <v>577*18^2-1</v>
      </c>
    </row>
    <row r="102" customFormat="false" ht="12.85" hidden="false" customHeight="false" outlineLevel="0" collapsed="false">
      <c r="A102" s="0" t="n">
        <v>587</v>
      </c>
      <c r="B102" s="0" t="n">
        <v>3</v>
      </c>
      <c r="C102" s="24" t="str">
        <f aca="false">CONCATENATE(A102,"*18^",B102,"-1")</f>
        <v>587*18^3-1</v>
      </c>
    </row>
    <row r="103" customFormat="false" ht="12.85" hidden="false" customHeight="false" outlineLevel="0" collapsed="false">
      <c r="A103" s="0" t="n">
        <v>593</v>
      </c>
      <c r="B103" s="0" t="n">
        <v>8</v>
      </c>
      <c r="C103" s="24" t="str">
        <f aca="false">CONCATENATE(A103,"*18^",B103,"-1")</f>
        <v>593*18^8-1</v>
      </c>
    </row>
    <row r="104" customFormat="false" ht="12.85" hidden="false" customHeight="false" outlineLevel="0" collapsed="false">
      <c r="A104" s="0" t="n">
        <v>599</v>
      </c>
      <c r="B104" s="0" t="n">
        <v>1</v>
      </c>
      <c r="C104" s="24" t="str">
        <f aca="false">CONCATENATE(A104,"*18^",B104,"-1")</f>
        <v>599*18^1-1</v>
      </c>
    </row>
    <row r="105" customFormat="false" ht="12.85" hidden="false" customHeight="false" outlineLevel="0" collapsed="false">
      <c r="A105" s="0" t="n">
        <v>601</v>
      </c>
      <c r="B105" s="0" t="n">
        <v>2</v>
      </c>
      <c r="C105" s="24" t="str">
        <f aca="false">CONCATENATE(A105,"*18^",B105,"-1")</f>
        <v>601*18^2-1</v>
      </c>
    </row>
    <row r="106" customFormat="false" ht="12.85" hidden="false" customHeight="false" outlineLevel="0" collapsed="false">
      <c r="A106" s="0" t="n">
        <v>607</v>
      </c>
      <c r="B106" s="0" t="n">
        <v>4</v>
      </c>
      <c r="C106" s="24" t="str">
        <f aca="false">CONCATENATE(A106,"*18^",B106,"-1")</f>
        <v>607*18^4-1</v>
      </c>
    </row>
    <row r="107" customFormat="false" ht="12.85" hidden="false" customHeight="false" outlineLevel="0" collapsed="false">
      <c r="A107" s="0" t="n">
        <v>617</v>
      </c>
      <c r="B107" s="0" t="n">
        <v>95</v>
      </c>
      <c r="C107" s="24" t="str">
        <f aca="false">CONCATENATE(A107,"*18^",B107,"-1")</f>
        <v>617*18^95-1</v>
      </c>
    </row>
    <row r="108" customFormat="false" ht="12.85" hidden="false" customHeight="false" outlineLevel="0" collapsed="false">
      <c r="A108" s="0" t="n">
        <v>619</v>
      </c>
      <c r="B108" s="0" t="n">
        <v>4</v>
      </c>
      <c r="C108" s="24" t="str">
        <f aca="false">CONCATENATE(A108,"*18^",B108,"-1")</f>
        <v>619*18^4-1</v>
      </c>
    </row>
    <row r="109" customFormat="false" ht="12.85" hidden="false" customHeight="false" outlineLevel="0" collapsed="false">
      <c r="A109" s="0" t="n">
        <v>631</v>
      </c>
      <c r="B109" s="0" t="n">
        <v>2</v>
      </c>
      <c r="C109" s="24" t="str">
        <f aca="false">CONCATENATE(A109,"*18^",B109,"-1")</f>
        <v>631*18^2-1</v>
      </c>
    </row>
    <row r="110" customFormat="false" ht="12.85" hidden="false" customHeight="false" outlineLevel="0" collapsed="false">
      <c r="A110" s="0" t="n">
        <v>641</v>
      </c>
      <c r="B110" s="0" t="n">
        <v>3</v>
      </c>
      <c r="C110" s="24" t="str">
        <f aca="false">CONCATENATE(A110,"*18^",B110,"-1")</f>
        <v>641*18^3-1</v>
      </c>
    </row>
    <row r="111" customFormat="false" ht="12.85" hidden="false" customHeight="false" outlineLevel="0" collapsed="false">
      <c r="A111" s="0" t="n">
        <v>643</v>
      </c>
      <c r="B111" s="0" t="n">
        <v>25</v>
      </c>
      <c r="C111" s="24" t="str">
        <f aca="false">CONCATENATE(A111,"*18^",B111,"-1")</f>
        <v>643*18^25-1</v>
      </c>
    </row>
    <row r="112" customFormat="false" ht="12.85" hidden="false" customHeight="false" outlineLevel="0" collapsed="false">
      <c r="A112" s="0" t="n">
        <v>653</v>
      </c>
      <c r="B112" s="0" t="n">
        <v>2</v>
      </c>
      <c r="C112" s="24" t="str">
        <f aca="false">CONCATENATE(A112,"*18^",B112,"-1")</f>
        <v>653*18^2-1</v>
      </c>
    </row>
    <row r="113" customFormat="false" ht="12.85" hidden="false" customHeight="false" outlineLevel="0" collapsed="false">
      <c r="A113" s="0" t="n">
        <v>659</v>
      </c>
      <c r="B113" s="0" t="n">
        <v>7</v>
      </c>
      <c r="C113" s="24" t="str">
        <f aca="false">CONCATENATE(A113,"*18^",B113,"-1")</f>
        <v>659*18^7-1</v>
      </c>
    </row>
    <row r="114" customFormat="false" ht="12.85" hidden="false" customHeight="false" outlineLevel="0" collapsed="false">
      <c r="A114" s="0" t="n">
        <v>661</v>
      </c>
      <c r="B114" s="0" t="n">
        <v>1</v>
      </c>
      <c r="C114" s="24" t="str">
        <f aca="false">CONCATENATE(A114,"*18^",B114,"-1")</f>
        <v>661*18^1-1</v>
      </c>
    </row>
    <row r="115" customFormat="false" ht="12.85" hidden="false" customHeight="false" outlineLevel="0" collapsed="false">
      <c r="A115" s="0" t="n">
        <v>673</v>
      </c>
      <c r="B115" s="0" t="n">
        <v>1</v>
      </c>
      <c r="C115" s="24" t="str">
        <f aca="false">CONCATENATE(A115,"*18^",B115,"-1")</f>
        <v>673*18^1-1</v>
      </c>
    </row>
    <row r="116" customFormat="false" ht="12.85" hidden="false" customHeight="false" outlineLevel="0" collapsed="false">
      <c r="A116" s="0" t="n">
        <v>677</v>
      </c>
      <c r="B116" s="0" t="n">
        <v>11</v>
      </c>
      <c r="C116" s="24" t="str">
        <f aca="false">CONCATENATE(A116,"*18^",B116,"-1")</f>
        <v>677*18^11-1</v>
      </c>
    </row>
    <row r="117" customFormat="false" ht="12.85" hidden="false" customHeight="false" outlineLevel="0" collapsed="false">
      <c r="A117" s="0" t="n">
        <v>683</v>
      </c>
      <c r="B117" s="0" t="n">
        <v>22</v>
      </c>
      <c r="C117" s="24" t="str">
        <f aca="false">CONCATENATE(A117,"*18^",B117,"-1")</f>
        <v>683*18^22-1</v>
      </c>
    </row>
    <row r="118" customFormat="false" ht="12.85" hidden="false" customHeight="false" outlineLevel="0" collapsed="false">
      <c r="A118" s="0" t="n">
        <v>691</v>
      </c>
      <c r="B118" s="0" t="n">
        <v>1</v>
      </c>
      <c r="C118" s="24" t="str">
        <f aca="false">CONCATENATE(A118,"*18^",B118,"-1")</f>
        <v>691*18^1-1</v>
      </c>
    </row>
    <row r="119" customFormat="false" ht="12.85" hidden="false" customHeight="false" outlineLevel="0" collapsed="false">
      <c r="A119" s="0" t="n">
        <v>701</v>
      </c>
      <c r="B119" s="0" t="n">
        <v>5</v>
      </c>
      <c r="C119" s="24" t="str">
        <f aca="false">CONCATENATE(A119,"*18^",B119,"-1")</f>
        <v>701*18^5-1</v>
      </c>
    </row>
    <row r="120" customFormat="false" ht="12.85" hidden="false" customHeight="false" outlineLevel="0" collapsed="false">
      <c r="A120" s="0" t="n">
        <v>709</v>
      </c>
      <c r="B120" s="0" t="n">
        <v>3</v>
      </c>
      <c r="C120" s="24" t="str">
        <f aca="false">CONCATENATE(A120,"*18^",B120,"-1")</f>
        <v>709*18^3-1</v>
      </c>
    </row>
    <row r="121" customFormat="false" ht="12.85" hidden="false" customHeight="false" outlineLevel="0" collapsed="false">
      <c r="A121" s="0" t="n">
        <v>719</v>
      </c>
      <c r="B121" s="0" t="n">
        <v>1</v>
      </c>
      <c r="C121" s="24" t="str">
        <f aca="false">CONCATENATE(A121,"*18^",B121,"-1")</f>
        <v>719*18^1-1</v>
      </c>
    </row>
    <row r="122" customFormat="false" ht="12.85" hidden="false" customHeight="false" outlineLevel="0" collapsed="false">
      <c r="A122" s="0" t="n">
        <v>727</v>
      </c>
      <c r="B122" s="0" t="n">
        <v>4</v>
      </c>
      <c r="C122" s="24" t="str">
        <f aca="false">CONCATENATE(A122,"*18^",B122,"-1")</f>
        <v>727*18^4-1</v>
      </c>
    </row>
    <row r="123" customFormat="false" ht="12.85" hidden="false" customHeight="false" outlineLevel="0" collapsed="false">
      <c r="A123" s="0" t="n">
        <v>733</v>
      </c>
      <c r="B123" s="0" t="n">
        <v>4</v>
      </c>
      <c r="C123" s="24" t="str">
        <f aca="false">CONCATENATE(A123,"*18^",B123,"-1")</f>
        <v>733*18^4-1</v>
      </c>
    </row>
    <row r="124" customFormat="false" ht="12.85" hidden="false" customHeight="false" outlineLevel="0" collapsed="false">
      <c r="A124" s="0" t="n">
        <v>739</v>
      </c>
      <c r="B124" s="0" t="n">
        <v>13</v>
      </c>
      <c r="C124" s="24" t="str">
        <f aca="false">CONCATENATE(A124,"*18^",B124,"-1")</f>
        <v>739*18^13-1</v>
      </c>
    </row>
    <row r="125" customFormat="false" ht="12.85" hidden="false" customHeight="false" outlineLevel="0" collapsed="false">
      <c r="A125" s="0" t="n">
        <v>743</v>
      </c>
      <c r="B125" s="0" t="n">
        <v>5</v>
      </c>
      <c r="C125" s="24" t="str">
        <f aca="false">CONCATENATE(A125,"*18^",B125,"-1")</f>
        <v>743*18^5-1</v>
      </c>
    </row>
    <row r="126" customFormat="false" ht="12.85" hidden="false" customHeight="false" outlineLevel="0" collapsed="false">
      <c r="A126" s="0" t="n">
        <v>751</v>
      </c>
      <c r="B126" s="0" t="n">
        <v>17</v>
      </c>
      <c r="C126" s="24" t="str">
        <f aca="false">CONCATENATE(A126,"*18^",B126,"-1")</f>
        <v>751*18^17-1</v>
      </c>
    </row>
    <row r="127" customFormat="false" ht="12.85" hidden="false" customHeight="false" outlineLevel="0" collapsed="false">
      <c r="A127" s="0" t="n">
        <v>757</v>
      </c>
      <c r="B127" s="0" t="n">
        <v>4</v>
      </c>
      <c r="C127" s="24" t="str">
        <f aca="false">CONCATENATE(A127,"*18^",B127,"-1")</f>
        <v>757*18^4-1</v>
      </c>
    </row>
    <row r="128" customFormat="false" ht="12.85" hidden="false" customHeight="false" outlineLevel="0" collapsed="false">
      <c r="A128" s="0" t="n">
        <v>761</v>
      </c>
      <c r="B128" s="0" t="n">
        <v>1</v>
      </c>
      <c r="C128" s="24" t="str">
        <f aca="false">CONCATENATE(A128,"*18^",B128,"-1")</f>
        <v>761*18^1-1</v>
      </c>
    </row>
    <row r="129" customFormat="false" ht="12.85" hidden="false" customHeight="false" outlineLevel="0" collapsed="false">
      <c r="A129" s="0" t="n">
        <v>769</v>
      </c>
      <c r="B129" s="0" t="n">
        <v>1</v>
      </c>
      <c r="C129" s="24" t="str">
        <f aca="false">CONCATENATE(A129,"*18^",B129,"-1")</f>
        <v>769*18^1-1</v>
      </c>
    </row>
    <row r="130" customFormat="false" ht="12.85" hidden="false" customHeight="false" outlineLevel="0" collapsed="false">
      <c r="A130" s="0" t="n">
        <v>773</v>
      </c>
      <c r="B130" s="0" t="n">
        <v>1</v>
      </c>
      <c r="C130" s="24" t="str">
        <f aca="false">CONCATENATE(A130,"*18^",B130,"-1")</f>
        <v>773*18^1-1</v>
      </c>
    </row>
    <row r="131" customFormat="false" ht="12.85" hidden="false" customHeight="false" outlineLevel="0" collapsed="false">
      <c r="A131" s="0" t="n">
        <v>787</v>
      </c>
      <c r="B131" s="0" t="n">
        <v>2</v>
      </c>
      <c r="C131" s="24" t="str">
        <f aca="false">CONCATENATE(A131,"*18^",B131,"-1")</f>
        <v>787*18^2-1</v>
      </c>
    </row>
    <row r="132" customFormat="false" ht="12.85" hidden="false" customHeight="false" outlineLevel="0" collapsed="false">
      <c r="A132" s="0" t="n">
        <v>797</v>
      </c>
      <c r="B132" s="0" t="n">
        <v>50</v>
      </c>
      <c r="C132" s="24" t="str">
        <f aca="false">CONCATENATE(A132,"*18^",B132,"-1")</f>
        <v>797*18^50-1</v>
      </c>
    </row>
    <row r="133" customFormat="false" ht="12.85" hidden="false" customHeight="false" outlineLevel="0" collapsed="false">
      <c r="A133" s="0" t="n">
        <v>809</v>
      </c>
      <c r="B133" s="0" t="n">
        <v>1</v>
      </c>
      <c r="C133" s="24" t="str">
        <f aca="false">CONCATENATE(A133,"*18^",B133,"-1")</f>
        <v>809*18^1-1</v>
      </c>
    </row>
    <row r="134" customFormat="false" ht="12.85" hidden="false" customHeight="false" outlineLevel="0" collapsed="false">
      <c r="A134" s="0" t="n">
        <v>811</v>
      </c>
      <c r="B134" s="0" t="n">
        <v>409</v>
      </c>
      <c r="C134" s="24" t="str">
        <f aca="false">CONCATENATE(A134,"*18^",B134,"-1")</f>
        <v>811*18^409-1</v>
      </c>
    </row>
    <row r="135" customFormat="false" ht="12.85" hidden="false" customHeight="false" outlineLevel="0" collapsed="false">
      <c r="A135" s="0" t="n">
        <v>821</v>
      </c>
      <c r="B135" s="0" t="n">
        <v>2</v>
      </c>
      <c r="C135" s="24" t="str">
        <f aca="false">CONCATENATE(A135,"*18^",B135,"-1")</f>
        <v>821*18^2-1</v>
      </c>
    </row>
    <row r="136" customFormat="false" ht="12.85" hidden="false" customHeight="false" outlineLevel="0" collapsed="false">
      <c r="A136" s="0" t="n">
        <v>823</v>
      </c>
      <c r="B136" s="0" t="n">
        <v>1</v>
      </c>
      <c r="C136" s="24" t="str">
        <f aca="false">CONCATENATE(A136,"*18^",B136,"-1")</f>
        <v>823*18^1-1</v>
      </c>
    </row>
    <row r="137" customFormat="false" ht="12.85" hidden="false" customHeight="false" outlineLevel="0" collapsed="false">
      <c r="A137" s="0" t="n">
        <v>827</v>
      </c>
      <c r="B137" s="0" t="n">
        <v>16</v>
      </c>
      <c r="C137" s="24" t="str">
        <f aca="false">CONCATENATE(A137,"*18^",B137,"-1")</f>
        <v>827*18^16-1</v>
      </c>
    </row>
    <row r="138" customFormat="false" ht="12.85" hidden="false" customHeight="false" outlineLevel="0" collapsed="false">
      <c r="A138" s="0" t="n">
        <v>829</v>
      </c>
      <c r="B138" s="0" t="n">
        <v>3</v>
      </c>
      <c r="C138" s="24" t="str">
        <f aca="false">CONCATENATE(A138,"*18^",B138,"-1")</f>
        <v>829*18^3-1</v>
      </c>
    </row>
    <row r="139" customFormat="false" ht="12.85" hidden="false" customHeight="false" outlineLevel="0" collapsed="false">
      <c r="A139" s="0" t="n">
        <v>839</v>
      </c>
      <c r="B139" s="0" t="n">
        <v>1</v>
      </c>
      <c r="C139" s="24" t="str">
        <f aca="false">CONCATENATE(A139,"*18^",B139,"-1")</f>
        <v>839*18^1-1</v>
      </c>
    </row>
    <row r="140" customFormat="false" ht="12.85" hidden="false" customHeight="false" outlineLevel="0" collapsed="false">
      <c r="A140" s="0" t="n">
        <v>853</v>
      </c>
      <c r="B140" s="0" t="n">
        <v>2</v>
      </c>
      <c r="C140" s="24" t="str">
        <f aca="false">CONCATENATE(A140,"*18^",B140,"-1")</f>
        <v>853*18^2-1</v>
      </c>
    </row>
    <row r="141" customFormat="false" ht="12.85" hidden="false" customHeight="false" outlineLevel="0" collapsed="false">
      <c r="A141" s="0" t="n">
        <v>857</v>
      </c>
      <c r="B141" s="0" t="n">
        <v>7</v>
      </c>
      <c r="C141" s="24" t="str">
        <f aca="false">CONCATENATE(A141,"*18^",B141,"-1")</f>
        <v>857*18^7-1</v>
      </c>
    </row>
    <row r="142" customFormat="false" ht="12.85" hidden="false" customHeight="false" outlineLevel="0" collapsed="false">
      <c r="A142" s="0" t="n">
        <v>859</v>
      </c>
      <c r="B142" s="0" t="n">
        <v>1</v>
      </c>
      <c r="C142" s="24" t="str">
        <f aca="false">CONCATENATE(A142,"*18^",B142,"-1")</f>
        <v>859*18^1-1</v>
      </c>
    </row>
    <row r="143" customFormat="false" ht="12.85" hidden="false" customHeight="false" outlineLevel="0" collapsed="false">
      <c r="A143" s="0" t="n">
        <v>863</v>
      </c>
      <c r="B143" s="0" t="n">
        <v>9</v>
      </c>
      <c r="C143" s="24" t="str">
        <f aca="false">CONCATENATE(A143,"*18^",B143,"-1")</f>
        <v>863*18^9-1</v>
      </c>
    </row>
    <row r="144" customFormat="false" ht="12.85" hidden="false" customHeight="false" outlineLevel="0" collapsed="false">
      <c r="A144" s="0" t="n">
        <v>877</v>
      </c>
      <c r="B144" s="0" t="n">
        <v>3</v>
      </c>
      <c r="C144" s="24" t="str">
        <f aca="false">CONCATENATE(A144,"*18^",B144,"-1")</f>
        <v>877*18^3-1</v>
      </c>
    </row>
    <row r="145" customFormat="false" ht="12.85" hidden="false" customHeight="false" outlineLevel="0" collapsed="false">
      <c r="A145" s="0" t="n">
        <v>881</v>
      </c>
      <c r="B145" s="0" t="n">
        <v>15</v>
      </c>
      <c r="C145" s="24" t="str">
        <f aca="false">CONCATENATE(A145,"*18^",B145,"-1")</f>
        <v>881*18^15-1</v>
      </c>
    </row>
    <row r="146" customFormat="false" ht="12.85" hidden="false" customHeight="false" outlineLevel="0" collapsed="false">
      <c r="A146" s="0" t="n">
        <v>883</v>
      </c>
      <c r="B146" s="0" t="n">
        <v>61</v>
      </c>
      <c r="C146" s="24" t="str">
        <f aca="false">CONCATENATE(A146,"*18^",B146,"-1")</f>
        <v>883*18^61-1</v>
      </c>
    </row>
    <row r="147" customFormat="false" ht="12.85" hidden="false" customHeight="false" outlineLevel="0" collapsed="false">
      <c r="A147" s="0" t="n">
        <v>887</v>
      </c>
      <c r="B147" s="0" t="n">
        <v>2</v>
      </c>
      <c r="C147" s="24" t="str">
        <f aca="false">CONCATENATE(A147,"*18^",B147,"-1")</f>
        <v>887*18^2-1</v>
      </c>
    </row>
    <row r="148" customFormat="false" ht="12.85" hidden="false" customHeight="false" outlineLevel="0" collapsed="false">
      <c r="A148" s="0" t="n">
        <v>907</v>
      </c>
      <c r="B148" s="0" t="n">
        <v>16</v>
      </c>
      <c r="C148" s="24" t="str">
        <f aca="false">CONCATENATE(A148,"*18^",B148,"-1")</f>
        <v>907*18^16-1</v>
      </c>
    </row>
    <row r="149" customFormat="false" ht="12.85" hidden="false" customHeight="false" outlineLevel="0" collapsed="false">
      <c r="A149" s="0" t="n">
        <v>911</v>
      </c>
      <c r="B149" s="0" t="n">
        <v>5258</v>
      </c>
      <c r="C149" s="24" t="str">
        <f aca="false">CONCATENATE(A149,"*18^",B149,"-1")</f>
        <v>911*18^5258-1</v>
      </c>
    </row>
    <row r="150" customFormat="false" ht="12.85" hidden="false" customHeight="false" outlineLevel="0" collapsed="false">
      <c r="A150" s="0" t="n">
        <v>929</v>
      </c>
      <c r="B150" s="0" t="n">
        <v>5</v>
      </c>
      <c r="C150" s="24" t="str">
        <f aca="false">CONCATENATE(A150,"*18^",B150,"-1")</f>
        <v>929*18^5-1</v>
      </c>
    </row>
    <row r="151" customFormat="false" ht="12.85" hidden="false" customHeight="false" outlineLevel="0" collapsed="false">
      <c r="A151" s="0" t="n">
        <v>937</v>
      </c>
      <c r="B151" s="0" t="n">
        <v>2</v>
      </c>
      <c r="C151" s="24" t="str">
        <f aca="false">CONCATENATE(A151,"*18^",B151,"-1")</f>
        <v>937*18^2-1</v>
      </c>
    </row>
    <row r="152" customFormat="false" ht="12.85" hidden="false" customHeight="false" outlineLevel="0" collapsed="false">
      <c r="A152" s="0" t="n">
        <v>941</v>
      </c>
      <c r="B152" s="0" t="n">
        <v>1</v>
      </c>
      <c r="C152" s="24" t="str">
        <f aca="false">CONCATENATE(A152,"*18^",B152,"-1")</f>
        <v>941*18^1-1</v>
      </c>
    </row>
    <row r="153" customFormat="false" ht="12.85" hidden="false" customHeight="false" outlineLevel="0" collapsed="false">
      <c r="A153" s="0" t="n">
        <v>947</v>
      </c>
      <c r="B153" s="0" t="n">
        <v>2</v>
      </c>
      <c r="C153" s="24" t="str">
        <f aca="false">CONCATENATE(A153,"*18^",B153,"-1")</f>
        <v>947*18^2-1</v>
      </c>
    </row>
    <row r="154" customFormat="false" ht="12.85" hidden="false" customHeight="false" outlineLevel="0" collapsed="false">
      <c r="A154" s="0" t="n">
        <v>967</v>
      </c>
      <c r="B154" s="0" t="n">
        <v>2</v>
      </c>
      <c r="C154" s="24" t="str">
        <f aca="false">CONCATENATE(A154,"*18^",B154,"-1")</f>
        <v>967*18^2-1</v>
      </c>
    </row>
    <row r="155" customFormat="false" ht="12.85" hidden="false" customHeight="false" outlineLevel="0" collapsed="false">
      <c r="A155" s="0" t="n">
        <v>971</v>
      </c>
      <c r="B155" s="0" t="n">
        <v>1</v>
      </c>
      <c r="C155" s="24" t="str">
        <f aca="false">CONCATENATE(A155,"*18^",B155,"-1")</f>
        <v>971*18^1-1</v>
      </c>
    </row>
    <row r="156" customFormat="false" ht="12.85" hidden="false" customHeight="false" outlineLevel="0" collapsed="false">
      <c r="A156" s="0" t="n">
        <v>977</v>
      </c>
      <c r="B156" s="0" t="n">
        <v>3</v>
      </c>
      <c r="C156" s="24" t="str">
        <f aca="false">CONCATENATE(A156,"*18^",B156,"-1")</f>
        <v>977*18^3-1</v>
      </c>
    </row>
    <row r="157" customFormat="false" ht="12.85" hidden="false" customHeight="false" outlineLevel="0" collapsed="false">
      <c r="A157" s="0" t="n">
        <v>983</v>
      </c>
      <c r="B157" s="0" t="n">
        <v>6</v>
      </c>
      <c r="C157" s="24" t="str">
        <f aca="false">CONCATENATE(A157,"*18^",B157,"-1")</f>
        <v>983*18^6-1</v>
      </c>
    </row>
    <row r="158" customFormat="false" ht="12.85" hidden="false" customHeight="false" outlineLevel="0" collapsed="false">
      <c r="A158" s="0" t="n">
        <v>991</v>
      </c>
      <c r="B158" s="0" t="n">
        <v>1</v>
      </c>
      <c r="C158" s="24" t="str">
        <f aca="false">CONCATENATE(A158,"*18^",B158,"-1")</f>
        <v>991*18^1-1</v>
      </c>
    </row>
    <row r="159" customFormat="false" ht="12.85" hidden="false" customHeight="false" outlineLevel="0" collapsed="false">
      <c r="A159" s="0" t="n">
        <v>997</v>
      </c>
      <c r="B159" s="0" t="n">
        <v>2</v>
      </c>
      <c r="C159" s="24" t="str">
        <f aca="false">CONCATENATE(A159,"*18^",B159,"-1")</f>
        <v>997*18^2-1</v>
      </c>
    </row>
    <row r="160" customFormat="false" ht="12.85" hidden="false" customHeight="false" outlineLevel="0" collapsed="false">
      <c r="A160" s="0" t="n">
        <v>1009</v>
      </c>
      <c r="B160" s="0" t="n">
        <v>4</v>
      </c>
      <c r="C160" s="24" t="str">
        <f aca="false">CONCATENATE(A160,"*18^",B160,"-1")</f>
        <v>1009*18^4-1</v>
      </c>
    </row>
    <row r="161" customFormat="false" ht="12.85" hidden="false" customHeight="false" outlineLevel="0" collapsed="false">
      <c r="A161" s="0" t="n">
        <v>1013</v>
      </c>
      <c r="B161" s="0" t="n">
        <v>1</v>
      </c>
      <c r="C161" s="24" t="str">
        <f aca="false">CONCATENATE(A161,"*18^",B161,"-1")</f>
        <v>1013*18^1-1</v>
      </c>
    </row>
    <row r="162" customFormat="false" ht="12.85" hidden="false" customHeight="false" outlineLevel="0" collapsed="false">
      <c r="A162" s="0" t="n">
        <v>1019</v>
      </c>
      <c r="B162" s="0" t="n">
        <v>1</v>
      </c>
      <c r="C162" s="24" t="str">
        <f aca="false">CONCATENATE(A162,"*18^",B162,"-1")</f>
        <v>1019*18^1-1</v>
      </c>
    </row>
    <row r="163" customFormat="false" ht="12.85" hidden="false" customHeight="false" outlineLevel="0" collapsed="false">
      <c r="A163" s="0" t="n">
        <v>1031</v>
      </c>
      <c r="B163" s="0" t="n">
        <v>2</v>
      </c>
      <c r="C163" s="24" t="str">
        <f aca="false">CONCATENATE(A163,"*18^",B163,"-1")</f>
        <v>1031*18^2-1</v>
      </c>
    </row>
    <row r="164" customFormat="false" ht="12.85" hidden="false" customHeight="false" outlineLevel="0" collapsed="false">
      <c r="A164" s="0" t="n">
        <v>1033</v>
      </c>
      <c r="B164" s="0" t="n">
        <v>1</v>
      </c>
      <c r="C164" s="24" t="str">
        <f aca="false">CONCATENATE(A164,"*18^",B164,"-1")</f>
        <v>1033*18^1-1</v>
      </c>
    </row>
    <row r="165" customFormat="false" ht="12.85" hidden="false" customHeight="false" outlineLevel="0" collapsed="false">
      <c r="A165" s="0" t="n">
        <v>1039</v>
      </c>
      <c r="B165" s="0" t="n">
        <v>1</v>
      </c>
      <c r="C165" s="24" t="str">
        <f aca="false">CONCATENATE(A165,"*18^",B165,"-1")</f>
        <v>1039*18^1-1</v>
      </c>
    </row>
    <row r="166" customFormat="false" ht="12.85" hidden="false" customHeight="false" outlineLevel="0" collapsed="false">
      <c r="A166" s="0" t="n">
        <v>1049</v>
      </c>
      <c r="B166" s="0" t="n">
        <v>3</v>
      </c>
      <c r="C166" s="24" t="str">
        <f aca="false">CONCATENATE(A166,"*18^",B166,"-1")</f>
        <v>1049*18^3-1</v>
      </c>
    </row>
    <row r="167" customFormat="false" ht="12.85" hidden="false" customHeight="false" outlineLevel="0" collapsed="false">
      <c r="A167" s="0" t="n">
        <v>1051</v>
      </c>
      <c r="B167" s="0" t="n">
        <v>1</v>
      </c>
      <c r="C167" s="24" t="str">
        <f aca="false">CONCATENATE(A167,"*18^",B167,"-1")</f>
        <v>1051*18^1-1</v>
      </c>
    </row>
    <row r="168" customFormat="false" ht="12.85" hidden="false" customHeight="false" outlineLevel="0" collapsed="false">
      <c r="A168" s="0" t="n">
        <v>1061</v>
      </c>
      <c r="B168" s="0" t="n">
        <v>3</v>
      </c>
      <c r="C168" s="24" t="str">
        <f aca="false">CONCATENATE(A168,"*18^",B168,"-1")</f>
        <v>1061*18^3-1</v>
      </c>
    </row>
    <row r="169" customFormat="false" ht="12.85" hidden="false" customHeight="false" outlineLevel="0" collapsed="false">
      <c r="A169" s="0" t="n">
        <v>1063</v>
      </c>
      <c r="B169" s="0" t="n">
        <v>4</v>
      </c>
      <c r="C169" s="24" t="str">
        <f aca="false">CONCATENATE(A169,"*18^",B169,"-1")</f>
        <v>1063*18^4-1</v>
      </c>
    </row>
    <row r="170" customFormat="false" ht="12.85" hidden="false" customHeight="false" outlineLevel="0" collapsed="false">
      <c r="A170" s="0" t="n">
        <v>1069</v>
      </c>
      <c r="B170" s="0" t="n">
        <v>3</v>
      </c>
      <c r="C170" s="24" t="str">
        <f aca="false">CONCATENATE(A170,"*18^",B170,"-1")</f>
        <v>1069*18^3-1</v>
      </c>
    </row>
    <row r="171" customFormat="false" ht="12.85" hidden="false" customHeight="false" outlineLevel="0" collapsed="false">
      <c r="A171" s="0" t="n">
        <v>1087</v>
      </c>
      <c r="B171" s="0" t="n">
        <v>90</v>
      </c>
      <c r="C171" s="24" t="str">
        <f aca="false">CONCATENATE(A171,"*18^",B171,"-1")</f>
        <v>1087*18^90-1</v>
      </c>
    </row>
    <row r="172" customFormat="false" ht="12.85" hidden="false" customHeight="false" outlineLevel="0" collapsed="false">
      <c r="A172" s="0" t="n">
        <v>1091</v>
      </c>
      <c r="B172" s="0" t="n">
        <v>3</v>
      </c>
      <c r="C172" s="24" t="str">
        <f aca="false">CONCATENATE(A172,"*18^",B172,"-1")</f>
        <v>1091*18^3-1</v>
      </c>
    </row>
    <row r="173" customFormat="false" ht="12.85" hidden="false" customHeight="false" outlineLevel="0" collapsed="false">
      <c r="A173" s="0" t="n">
        <v>1093</v>
      </c>
      <c r="B173" s="0" t="n">
        <v>38</v>
      </c>
      <c r="C173" s="24" t="str">
        <f aca="false">CONCATENATE(A173,"*18^",B173,"-1")</f>
        <v>1093*18^38-1</v>
      </c>
    </row>
    <row r="174" customFormat="false" ht="12.85" hidden="false" customHeight="false" outlineLevel="0" collapsed="false">
      <c r="A174" s="0" t="n">
        <v>1097</v>
      </c>
      <c r="B174" s="0" t="n">
        <v>2</v>
      </c>
      <c r="C174" s="24" t="str">
        <f aca="false">CONCATENATE(A174,"*18^",B174,"-1")</f>
        <v>1097*18^2-1</v>
      </c>
    </row>
    <row r="175" customFormat="false" ht="12.85" hidden="false" customHeight="false" outlineLevel="0" collapsed="false">
      <c r="A175" s="0" t="n">
        <v>1103</v>
      </c>
      <c r="B175" s="0" t="n">
        <v>1</v>
      </c>
      <c r="C175" s="24" t="str">
        <f aca="false">CONCATENATE(A175,"*18^",B175,"-1")</f>
        <v>1103*18^1-1</v>
      </c>
    </row>
    <row r="176" customFormat="false" ht="12.85" hidden="false" customHeight="false" outlineLevel="0" collapsed="false">
      <c r="A176" s="0" t="n">
        <v>1109</v>
      </c>
      <c r="B176" s="0" t="n">
        <v>1</v>
      </c>
      <c r="C176" s="24" t="str">
        <f aca="false">CONCATENATE(A176,"*18^",B176,"-1")</f>
        <v>1109*18^1-1</v>
      </c>
    </row>
    <row r="177" customFormat="false" ht="12.85" hidden="false" customHeight="false" outlineLevel="0" collapsed="false">
      <c r="A177" s="0" t="n">
        <v>1117</v>
      </c>
      <c r="B177" s="0" t="n">
        <v>4</v>
      </c>
      <c r="C177" s="24" t="str">
        <f aca="false">CONCATENATE(A177,"*18^",B177,"-1")</f>
        <v>1117*18^4-1</v>
      </c>
    </row>
    <row r="178" customFormat="false" ht="12.85" hidden="false" customHeight="false" outlineLevel="0" collapsed="false">
      <c r="A178" s="0" t="n">
        <v>1129</v>
      </c>
      <c r="B178" s="0" t="n">
        <v>5</v>
      </c>
      <c r="C178" s="24" t="str">
        <f aca="false">CONCATENATE(A178,"*18^",B178,"-1")</f>
        <v>1129*18^5-1</v>
      </c>
    </row>
    <row r="179" customFormat="false" ht="12.85" hidden="false" customHeight="false" outlineLevel="0" collapsed="false">
      <c r="A179" s="0" t="n">
        <v>1151</v>
      </c>
      <c r="B179" s="0" t="n">
        <v>1</v>
      </c>
      <c r="C179" s="24" t="str">
        <f aca="false">CONCATENATE(A179,"*18^",B179,"-1")</f>
        <v>1151*18^1-1</v>
      </c>
    </row>
    <row r="180" customFormat="false" ht="12.85" hidden="false" customHeight="false" outlineLevel="0" collapsed="false">
      <c r="A180" s="0" t="n">
        <v>1153</v>
      </c>
      <c r="B180" s="0" t="n">
        <v>1</v>
      </c>
      <c r="C180" s="24" t="str">
        <f aca="false">CONCATENATE(A180,"*18^",B180,"-1")</f>
        <v>1153*18^1-1</v>
      </c>
    </row>
    <row r="181" customFormat="false" ht="12.85" hidden="false" customHeight="false" outlineLevel="0" collapsed="false">
      <c r="A181" s="0" t="n">
        <v>1163</v>
      </c>
      <c r="B181" s="0" t="n">
        <v>2</v>
      </c>
      <c r="C181" s="24" t="str">
        <f aca="false">CONCATENATE(A181,"*18^",B181,"-1")</f>
        <v>1163*18^2-1</v>
      </c>
    </row>
    <row r="182" customFormat="false" ht="12.85" hidden="false" customHeight="false" outlineLevel="0" collapsed="false">
      <c r="A182" s="0" t="n">
        <v>1171</v>
      </c>
      <c r="B182" s="0" t="n">
        <v>3</v>
      </c>
      <c r="C182" s="24" t="str">
        <f aca="false">CONCATENATE(A182,"*18^",B182,"-1")</f>
        <v>1171*18^3-1</v>
      </c>
    </row>
    <row r="183" customFormat="false" ht="12.85" hidden="false" customHeight="false" outlineLevel="0" collapsed="false">
      <c r="A183" s="0" t="n">
        <v>1181</v>
      </c>
      <c r="B183" s="0" t="n">
        <v>2</v>
      </c>
      <c r="C183" s="24" t="str">
        <f aca="false">CONCATENATE(A183,"*18^",B183,"-1")</f>
        <v>1181*18^2-1</v>
      </c>
    </row>
    <row r="184" customFormat="false" ht="12.85" hidden="false" customHeight="false" outlineLevel="0" collapsed="false">
      <c r="A184" s="0" t="n">
        <v>1187</v>
      </c>
      <c r="B184" s="0" t="n">
        <v>6</v>
      </c>
      <c r="C184" s="24" t="str">
        <f aca="false">CONCATENATE(A184,"*18^",B184,"-1")</f>
        <v>1187*18^6-1</v>
      </c>
    </row>
    <row r="185" customFormat="false" ht="12.85" hidden="false" customHeight="false" outlineLevel="0" collapsed="false">
      <c r="A185" s="0" t="n">
        <v>1193</v>
      </c>
      <c r="B185" s="0" t="n">
        <v>5</v>
      </c>
      <c r="C185" s="24" t="str">
        <f aca="false">CONCATENATE(A185,"*18^",B185,"-1")</f>
        <v>1193*18^5-1</v>
      </c>
    </row>
    <row r="186" customFormat="false" ht="12.85" hidden="false" customHeight="false" outlineLevel="0" collapsed="false">
      <c r="A186" s="0" t="n">
        <v>1201</v>
      </c>
      <c r="B186" s="0" t="n">
        <v>1</v>
      </c>
      <c r="C186" s="24" t="str">
        <f aca="false">CONCATENATE(A186,"*18^",B186,"-1")</f>
        <v>1201*18^1-1</v>
      </c>
    </row>
    <row r="187" customFormat="false" ht="12.85" hidden="false" customHeight="false" outlineLevel="0" collapsed="false">
      <c r="A187" s="0" t="n">
        <v>1213</v>
      </c>
      <c r="B187" s="0" t="n">
        <v>8</v>
      </c>
      <c r="C187" s="24" t="str">
        <f aca="false">CONCATENATE(A187,"*18^",B187,"-1")</f>
        <v>1213*18^8-1</v>
      </c>
    </row>
    <row r="188" customFormat="false" ht="12.85" hidden="false" customHeight="false" outlineLevel="0" collapsed="false">
      <c r="A188" s="0" t="n">
        <v>1217</v>
      </c>
      <c r="B188" s="0" t="n">
        <v>35</v>
      </c>
      <c r="C188" s="24" t="str">
        <f aca="false">CONCATENATE(A188,"*18^",B188,"-1")</f>
        <v>1217*18^35-1</v>
      </c>
    </row>
    <row r="189" customFormat="false" ht="12.85" hidden="false" customHeight="false" outlineLevel="0" collapsed="false">
      <c r="A189" s="0" t="n">
        <v>1223</v>
      </c>
      <c r="B189" s="0" t="n">
        <v>1</v>
      </c>
      <c r="C189" s="24" t="str">
        <f aca="false">CONCATENATE(A189,"*18^",B189,"-1")</f>
        <v>1223*18^1-1</v>
      </c>
    </row>
    <row r="190" customFormat="false" ht="12.85" hidden="false" customHeight="false" outlineLevel="0" collapsed="false">
      <c r="A190" s="0" t="n">
        <v>1229</v>
      </c>
      <c r="B190" s="0" t="n">
        <v>3</v>
      </c>
      <c r="C190" s="24" t="str">
        <f aca="false">CONCATENATE(A190,"*18^",B190,"-1")</f>
        <v>1229*18^3-1</v>
      </c>
    </row>
    <row r="191" customFormat="false" ht="12.85" hidden="false" customHeight="false" outlineLevel="0" collapsed="false">
      <c r="A191" s="0" t="n">
        <v>1231</v>
      </c>
      <c r="B191" s="0" t="n">
        <v>1</v>
      </c>
      <c r="C191" s="24" t="str">
        <f aca="false">CONCATENATE(A191,"*18^",B191,"-1")</f>
        <v>1231*18^1-1</v>
      </c>
    </row>
    <row r="192" customFormat="false" ht="12.85" hidden="false" customHeight="false" outlineLevel="0" collapsed="false">
      <c r="A192" s="0" t="n">
        <v>1237</v>
      </c>
      <c r="B192" s="0" t="n">
        <v>3</v>
      </c>
      <c r="C192" s="24" t="str">
        <f aca="false">CONCATENATE(A192,"*18^",B192,"-1")</f>
        <v>1237*18^3-1</v>
      </c>
    </row>
    <row r="193" customFormat="false" ht="12.85" hidden="false" customHeight="false" outlineLevel="0" collapsed="false">
      <c r="A193" s="0" t="n">
        <v>1249</v>
      </c>
      <c r="B193" s="0" t="n">
        <v>1</v>
      </c>
      <c r="C193" s="24" t="str">
        <f aca="false">CONCATENATE(A193,"*18^",B193,"-1")</f>
        <v>1249*18^1-1</v>
      </c>
    </row>
    <row r="194" customFormat="false" ht="12.85" hidden="false" customHeight="false" outlineLevel="0" collapsed="false">
      <c r="A194" s="0" t="n">
        <v>1277</v>
      </c>
      <c r="B194" s="0" t="n">
        <v>48</v>
      </c>
      <c r="C194" s="24" t="str">
        <f aca="false">CONCATENATE(A194,"*18^",B194,"-1")</f>
        <v>1277*18^48-1</v>
      </c>
    </row>
    <row r="195" customFormat="false" ht="12.85" hidden="false" customHeight="false" outlineLevel="0" collapsed="false">
      <c r="A195" s="0" t="n">
        <v>1279</v>
      </c>
      <c r="B195" s="0" t="n">
        <v>1</v>
      </c>
      <c r="C195" s="24" t="str">
        <f aca="false">CONCATENATE(A195,"*18^",B195,"-1")</f>
        <v>1279*18^1-1</v>
      </c>
    </row>
    <row r="196" customFormat="false" ht="12.85" hidden="false" customHeight="false" outlineLevel="0" collapsed="false">
      <c r="A196" s="0" t="n">
        <v>1283</v>
      </c>
      <c r="B196" s="0" t="n">
        <v>2</v>
      </c>
      <c r="C196" s="24" t="str">
        <f aca="false">CONCATENATE(A196,"*18^",B196,"-1")</f>
        <v>1283*18^2-1</v>
      </c>
    </row>
    <row r="197" customFormat="false" ht="12.85" hidden="false" customHeight="false" outlineLevel="0" collapsed="false">
      <c r="A197" s="0" t="n">
        <v>1289</v>
      </c>
      <c r="B197" s="0" t="n">
        <v>1</v>
      </c>
      <c r="C197" s="24" t="str">
        <f aca="false">CONCATENATE(A197,"*18^",B197,"-1")</f>
        <v>1289*18^1-1</v>
      </c>
    </row>
    <row r="198" customFormat="false" ht="12.85" hidden="false" customHeight="false" outlineLevel="0" collapsed="false">
      <c r="A198" s="0" t="n">
        <v>1291</v>
      </c>
      <c r="B198" s="0" t="n">
        <v>758</v>
      </c>
      <c r="C198" s="24" t="str">
        <f aca="false">CONCATENATE(A198,"*18^",B198,"-1")</f>
        <v>1291*18^758-1</v>
      </c>
    </row>
    <row r="199" customFormat="false" ht="12.85" hidden="false" customHeight="false" outlineLevel="0" collapsed="false">
      <c r="A199" s="0" t="n">
        <v>1297</v>
      </c>
      <c r="B199" s="0" t="n">
        <v>11</v>
      </c>
      <c r="C199" s="24" t="str">
        <f aca="false">CONCATENATE(A199,"*18^",B199,"-1")</f>
        <v>1297*18^11-1</v>
      </c>
    </row>
    <row r="200" customFormat="false" ht="12.85" hidden="false" customHeight="false" outlineLevel="0" collapsed="false">
      <c r="A200" s="0" t="n">
        <v>1301</v>
      </c>
      <c r="B200" s="0" t="n">
        <v>1</v>
      </c>
      <c r="C200" s="24" t="str">
        <f aca="false">CONCATENATE(A200,"*18^",B200,"-1")</f>
        <v>1301*18^1-1</v>
      </c>
    </row>
    <row r="201" customFormat="false" ht="12.85" hidden="false" customHeight="false" outlineLevel="0" collapsed="false">
      <c r="A201" s="0" t="n">
        <v>1303</v>
      </c>
      <c r="B201" s="0" t="n">
        <v>466</v>
      </c>
      <c r="C201" s="24" t="str">
        <f aca="false">CONCATENATE(A201,"*18^",B201,"-1")</f>
        <v>1303*18^466-1</v>
      </c>
    </row>
    <row r="202" customFormat="false" ht="12.85" hidden="false" customHeight="false" outlineLevel="0" collapsed="false">
      <c r="A202" s="0" t="n">
        <v>1307</v>
      </c>
      <c r="B202" s="0" t="n">
        <v>3</v>
      </c>
      <c r="C202" s="24" t="str">
        <f aca="false">CONCATENATE(A202,"*18^",B202,"-1")</f>
        <v>1307*18^3-1</v>
      </c>
    </row>
    <row r="203" customFormat="false" ht="12.85" hidden="false" customHeight="false" outlineLevel="0" collapsed="false">
      <c r="A203" s="0" t="n">
        <v>1319</v>
      </c>
      <c r="B203" s="0" t="n">
        <v>1</v>
      </c>
      <c r="C203" s="24" t="str">
        <f aca="false">CONCATENATE(A203,"*18^",B203,"-1")</f>
        <v>1319*18^1-1</v>
      </c>
    </row>
    <row r="204" customFormat="false" ht="12.85" hidden="false" customHeight="false" outlineLevel="0" collapsed="false">
      <c r="A204" s="0" t="n">
        <v>1321</v>
      </c>
      <c r="B204" s="0" t="n">
        <v>2</v>
      </c>
      <c r="C204" s="24" t="str">
        <f aca="false">CONCATENATE(A204,"*18^",B204,"-1")</f>
        <v>1321*18^2-1</v>
      </c>
    </row>
    <row r="205" customFormat="false" ht="12.85" hidden="false" customHeight="false" outlineLevel="0" collapsed="false">
      <c r="A205" s="0" t="n">
        <v>1367</v>
      </c>
      <c r="B205" s="0" t="n">
        <v>24</v>
      </c>
      <c r="C205" s="24" t="str">
        <f aca="false">CONCATENATE(A205,"*18^",B205,"-1")</f>
        <v>1367*18^24-1</v>
      </c>
    </row>
    <row r="206" customFormat="false" ht="12.85" hidden="false" customHeight="false" outlineLevel="0" collapsed="false">
      <c r="A206" s="0" t="n">
        <v>1373</v>
      </c>
      <c r="B206" s="0" t="n">
        <v>4</v>
      </c>
      <c r="C206" s="24" t="str">
        <f aca="false">CONCATENATE(A206,"*18^",B206,"-1")</f>
        <v>1373*18^4-1</v>
      </c>
    </row>
    <row r="207" customFormat="false" ht="12.85" hidden="false" customHeight="false" outlineLevel="0" collapsed="false">
      <c r="A207" s="0" t="n">
        <v>1381</v>
      </c>
      <c r="B207" s="0" t="n">
        <v>2</v>
      </c>
      <c r="C207" s="24" t="str">
        <f aca="false">CONCATENATE(A207,"*18^",B207,"-1")</f>
        <v>1381*18^2-1</v>
      </c>
    </row>
    <row r="208" customFormat="false" ht="12.85" hidden="false" customHeight="false" outlineLevel="0" collapsed="false">
      <c r="A208" s="0" t="n">
        <v>1399</v>
      </c>
      <c r="B208" s="0" t="n">
        <v>3</v>
      </c>
      <c r="C208" s="24" t="str">
        <f aca="false">CONCATENATE(A208,"*18^",B208,"-1")</f>
        <v>1399*18^3-1</v>
      </c>
    </row>
    <row r="209" customFormat="false" ht="12.85" hidden="false" customHeight="false" outlineLevel="0" collapsed="false">
      <c r="A209" s="0" t="n">
        <v>1409</v>
      </c>
      <c r="B209" s="0" t="n">
        <v>45</v>
      </c>
      <c r="C209" s="24" t="str">
        <f aca="false">CONCATENATE(A209,"*18^",B209,"-1")</f>
        <v>1409*18^45-1</v>
      </c>
    </row>
    <row r="210" customFormat="false" ht="12.85" hidden="false" customHeight="false" outlineLevel="0" collapsed="false">
      <c r="A210" s="0" t="n">
        <v>1423</v>
      </c>
      <c r="B210" s="0" t="n">
        <v>2</v>
      </c>
      <c r="C210" s="24" t="str">
        <f aca="false">CONCATENATE(A210,"*18^",B210,"-1")</f>
        <v>1423*18^2-1</v>
      </c>
    </row>
    <row r="211" customFormat="false" ht="12.85" hidden="false" customHeight="false" outlineLevel="0" collapsed="false">
      <c r="A211" s="0" t="n">
        <v>1427</v>
      </c>
      <c r="B211" s="0" t="n">
        <v>4</v>
      </c>
      <c r="C211" s="24" t="str">
        <f aca="false">CONCATENATE(A211,"*18^",B211,"-1")</f>
        <v>1427*18^4-1</v>
      </c>
    </row>
    <row r="212" customFormat="false" ht="12.85" hidden="false" customHeight="false" outlineLevel="0" collapsed="false">
      <c r="A212" s="0" t="n">
        <v>1433</v>
      </c>
      <c r="B212" s="0" t="n">
        <v>1</v>
      </c>
      <c r="C212" s="24" t="str">
        <f aca="false">CONCATENATE(A212,"*18^",B212,"-1")</f>
        <v>1433*18^1-1</v>
      </c>
    </row>
    <row r="213" customFormat="false" ht="12.85" hidden="false" customHeight="false" outlineLevel="0" collapsed="false">
      <c r="A213" s="0" t="n">
        <v>1439</v>
      </c>
      <c r="B213" s="0" t="n">
        <v>4</v>
      </c>
      <c r="C213" s="24" t="str">
        <f aca="false">CONCATENATE(A213,"*18^",B213,"-1")</f>
        <v>1439*18^4-1</v>
      </c>
    </row>
    <row r="214" customFormat="false" ht="12.85" hidden="false" customHeight="false" outlineLevel="0" collapsed="false">
      <c r="A214" s="0" t="n">
        <v>1447</v>
      </c>
      <c r="B214" s="0" t="n">
        <v>14</v>
      </c>
      <c r="C214" s="24" t="str">
        <f aca="false">CONCATENATE(A214,"*18^",B214,"-1")</f>
        <v>1447*18^14-1</v>
      </c>
    </row>
    <row r="215" customFormat="false" ht="12.85" hidden="false" customHeight="false" outlineLevel="0" collapsed="false">
      <c r="A215" s="0" t="n">
        <v>1453</v>
      </c>
      <c r="B215" s="0" t="n">
        <v>1</v>
      </c>
      <c r="C215" s="24" t="str">
        <f aca="false">CONCATENATE(A215,"*18^",B215,"-1")</f>
        <v>1453*18^1-1</v>
      </c>
    </row>
    <row r="216" customFormat="false" ht="12.85" hidden="false" customHeight="false" outlineLevel="0" collapsed="false">
      <c r="A216" s="0" t="n">
        <v>1451</v>
      </c>
      <c r="B216" s="0" t="n">
        <v>2034</v>
      </c>
      <c r="C216" s="24" t="str">
        <f aca="false">CONCATENATE(A216,"*18^",B216,"-1")</f>
        <v>1451*18^2034-1</v>
      </c>
    </row>
    <row r="217" customFormat="false" ht="12.85" hidden="false" customHeight="false" outlineLevel="0" collapsed="false">
      <c r="A217" s="0" t="n">
        <v>1459</v>
      </c>
      <c r="B217" s="0" t="n">
        <v>1</v>
      </c>
      <c r="C217" s="24" t="str">
        <f aca="false">CONCATENATE(A217,"*18^",B217,"-1")</f>
        <v>1459*18^1-1</v>
      </c>
    </row>
    <row r="218" customFormat="false" ht="12.85" hidden="false" customHeight="false" outlineLevel="0" collapsed="false">
      <c r="A218" s="0" t="n">
        <v>1471</v>
      </c>
      <c r="B218" s="0" t="n">
        <v>2</v>
      </c>
      <c r="C218" s="24" t="str">
        <f aca="false">CONCATENATE(A218,"*18^",B218,"-1")</f>
        <v>1471*18^2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>
    <row r="1" customFormat="false" ht="12.85" hidden="false" customHeight="false" outlineLevel="0" collapsed="false">
      <c r="A1" s="30" t="s">
        <v>12</v>
      </c>
      <c r="B1" s="30" t="s">
        <v>13</v>
      </c>
      <c r="C1" s="30" t="s">
        <v>26</v>
      </c>
      <c r="E1" s="3" t="s">
        <v>27</v>
      </c>
    </row>
    <row r="2" customFormat="false" ht="12.85" hidden="false" customHeight="false" outlineLevel="0" collapsed="false">
      <c r="A2" s="9" t="n">
        <v>2</v>
      </c>
      <c r="B2" s="9" t="n">
        <v>10</v>
      </c>
      <c r="C2" s="24" t="str">
        <f aca="false">CONCATENATE(A2,"*20^",B2,"-1")</f>
        <v>2*20^10-1</v>
      </c>
    </row>
    <row r="3" customFormat="false" ht="12.85" hidden="false" customHeight="false" outlineLevel="0" collapsed="false">
      <c r="A3" s="9" t="n">
        <v>3</v>
      </c>
      <c r="B3" s="9" t="n">
        <v>1</v>
      </c>
      <c r="C3" s="24" t="str">
        <f aca="false">CONCATENATE(A3,"*20^",B3,"-1")</f>
        <v>3*20^1-1</v>
      </c>
    </row>
    <row r="4" customFormat="false" ht="12.85" hidden="false" customHeight="false" outlineLevel="0" collapsed="false">
      <c r="A4" s="9" t="n">
        <v>5</v>
      </c>
      <c r="B4" s="9" t="n">
        <v>2</v>
      </c>
      <c r="C4" s="24" t="str">
        <f aca="false">CONCATENATE(A4,"*20^",B4,"-1")</f>
        <v>5*20^2-1</v>
      </c>
    </row>
    <row r="5" customFormat="false" ht="12.85" hidden="false" customHeight="false" outlineLevel="0" collapsed="false">
      <c r="A5" s="9" t="n">
        <v>7</v>
      </c>
      <c r="B5" s="9" t="n">
        <v>1</v>
      </c>
      <c r="C5" s="24" t="str">
        <f aca="false">CONCATENATE(A5,"*20^",B5,"-1")</f>
        <v>7*20^1-1</v>
      </c>
    </row>
    <row r="6" customFormat="false" ht="12.85" hidden="false" customHeight="false" outlineLevel="0" collapsed="false">
      <c r="A6" s="9" t="n">
        <v>11</v>
      </c>
      <c r="B6" s="9" t="n">
        <v>8</v>
      </c>
      <c r="C6" s="24" t="str">
        <f aca="false">CONCATENATE(A6,"*20^",B6,"-1")</f>
        <v>11*20^8-1</v>
      </c>
    </row>
    <row r="7" customFormat="false" ht="12.85" hidden="false" customHeight="false" outlineLevel="0" collapsed="false">
      <c r="A7" s="9" t="n">
        <v>13</v>
      </c>
      <c r="B7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13"/>
    <col collapsed="false" customWidth="true" hidden="false" outlineLevel="0" max="10" min="10" style="0" width="15.13"/>
  </cols>
  <sheetData>
    <row r="1" customFormat="false" ht="12.85" hidden="false" customHeight="false" outlineLevel="0" collapsed="false">
      <c r="A1" s="1" t="s">
        <v>12</v>
      </c>
      <c r="B1" s="1" t="s">
        <v>13</v>
      </c>
      <c r="C1" s="1" t="s">
        <v>14</v>
      </c>
      <c r="D1" s="1"/>
      <c r="E1" s="25" t="s">
        <v>15</v>
      </c>
      <c r="F1" s="28" t="n">
        <v>93701</v>
      </c>
      <c r="H1" s="0" t="s">
        <v>44</v>
      </c>
    </row>
    <row r="2" customFormat="false" ht="12.85" hidden="false" customHeight="false" outlineLevel="0" collapsed="false">
      <c r="A2" s="0" t="n">
        <v>1013</v>
      </c>
      <c r="B2" s="0" t="n">
        <v>26067</v>
      </c>
      <c r="C2" s="23" t="str">
        <f aca="false">IF(B2="",CONCATENATE(A2,"*22^n-1"),"")</f>
        <v/>
      </c>
      <c r="D2" s="23" t="str">
        <f aca="false">IF(B2="","",CONCATENATE(A2,"*22^",B2,"-1"))</f>
        <v>1013*22^26067-1</v>
      </c>
      <c r="E2" s="0" t="s">
        <v>17</v>
      </c>
      <c r="F2" s="23" t="n">
        <f aca="false">COUNT(A:A)</f>
        <v>19</v>
      </c>
      <c r="J2" s="24"/>
    </row>
    <row r="3" customFormat="false" ht="12.85" hidden="false" customHeight="false" outlineLevel="0" collapsed="false">
      <c r="A3" s="0" t="n">
        <v>4001</v>
      </c>
      <c r="B3" s="0" t="n">
        <v>36614</v>
      </c>
      <c r="C3" s="23" t="str">
        <f aca="false">IF(B3="",CONCATENATE(A3,"*22^n-1"),"")</f>
        <v/>
      </c>
      <c r="D3" s="23" t="str">
        <f aca="false">IF(B3="","",CONCATENATE(A3,"*22^",B3,"-1"))</f>
        <v>4001*22^36614-1</v>
      </c>
      <c r="E3" s="0" t="s">
        <v>18</v>
      </c>
      <c r="F3" s="23" t="n">
        <f aca="false">COUNT(B:B)</f>
        <v>12</v>
      </c>
      <c r="J3" s="24"/>
    </row>
    <row r="4" customFormat="false" ht="12.85" hidden="false" customHeight="false" outlineLevel="0" collapsed="false">
      <c r="A4" s="0" t="n">
        <v>5381</v>
      </c>
      <c r="B4" s="0" t="n">
        <v>10062</v>
      </c>
      <c r="C4" s="23" t="str">
        <f aca="false">IF(B4="",CONCATENATE(A4,"*22^n-1"),"")</f>
        <v/>
      </c>
      <c r="D4" s="23" t="str">
        <f aca="false">IF(B4="","",CONCATENATE(A4,"*22^",B4,"-1"))</f>
        <v>5381*22^10062-1</v>
      </c>
      <c r="E4" s="0" t="s">
        <v>45</v>
      </c>
      <c r="F4" s="23" t="n">
        <f aca="false">COUNTIF(B:B,E4)</f>
        <v>0</v>
      </c>
      <c r="J4" s="24"/>
    </row>
    <row r="5" customFormat="false" ht="12.85" hidden="false" customHeight="false" outlineLevel="0" collapsed="false">
      <c r="A5" s="0" t="n">
        <v>9293</v>
      </c>
      <c r="B5" s="0" t="n">
        <v>2579</v>
      </c>
      <c r="C5" s="23" t="str">
        <f aca="false">IF(B5="",CONCATENATE(A5,"*22^n-1"),"")</f>
        <v/>
      </c>
      <c r="D5" s="23" t="str">
        <f aca="false">IF(B5="","",CONCATENATE(A5,"*22^",B5,"-1"))</f>
        <v>9293*22^2579-1</v>
      </c>
      <c r="E5" s="0" t="s">
        <v>21</v>
      </c>
      <c r="F5" s="23" t="n">
        <f aca="false">F2-F3</f>
        <v>7</v>
      </c>
      <c r="J5" s="24"/>
    </row>
    <row r="6" customFormat="false" ht="12.85" hidden="false" customHeight="false" outlineLevel="0" collapsed="false">
      <c r="A6" s="0" t="n">
        <v>16103</v>
      </c>
      <c r="B6" s="0" t="n">
        <v>17599</v>
      </c>
      <c r="C6" s="23" t="str">
        <f aca="false">IF(B6="",CONCATENATE(A6,"*22^n-1"),"")</f>
        <v/>
      </c>
      <c r="D6" s="23" t="str">
        <f aca="false">IF(B6="","",CONCATENATE(A6,"*22^",B6,"-1"))</f>
        <v>16103*22^17599-1</v>
      </c>
      <c r="J6" s="24"/>
    </row>
    <row r="7" customFormat="false" ht="12.85" hidden="false" customHeight="false" outlineLevel="0" collapsed="false">
      <c r="A7" s="0" t="n">
        <v>16193</v>
      </c>
      <c r="C7" s="23" t="str">
        <f aca="false">IF(B7="",CONCATENATE(A7,"*22^n-1"),"")</f>
        <v>16193*22^n-1</v>
      </c>
      <c r="D7" s="23" t="str">
        <f aca="false">IF(B7="","",CONCATENATE(A7,"*22^",B7,"-1"))</f>
        <v/>
      </c>
      <c r="E7" s="0" t="s">
        <v>4</v>
      </c>
      <c r="F7" s="8" t="n">
        <f aca="false">Progress!E6</f>
        <v>91958</v>
      </c>
      <c r="J7" s="24"/>
    </row>
    <row r="8" customFormat="false" ht="12.85" hidden="false" customHeight="false" outlineLevel="0" collapsed="false">
      <c r="A8" s="0" t="n">
        <v>24443</v>
      </c>
      <c r="C8" s="23" t="str">
        <f aca="false">IF(B8="",CONCATENATE(A8,"*22^n-1"),"")</f>
        <v>24443*22^n-1</v>
      </c>
      <c r="D8" s="23" t="str">
        <f aca="false">IF(B8="","",CONCATENATE(A8,"*22^",B8,"-1"))</f>
        <v/>
      </c>
      <c r="J8" s="24"/>
    </row>
    <row r="9" customFormat="false" ht="12.85" hidden="false" customHeight="false" outlineLevel="0" collapsed="false">
      <c r="A9" s="0" t="n">
        <v>29669</v>
      </c>
      <c r="C9" s="23" t="str">
        <f aca="false">IF(B9="",CONCATENATE(A9,"*22^n-1"),"")</f>
        <v>29669*22^n-1</v>
      </c>
      <c r="D9" s="23" t="str">
        <f aca="false">IF(B9="","",CONCATENATE(A9,"*22^",B9,"-1"))</f>
        <v/>
      </c>
      <c r="J9" s="24"/>
    </row>
    <row r="10" customFormat="false" ht="12.85" hidden="false" customHeight="false" outlineLevel="0" collapsed="false">
      <c r="A10" s="0" t="n">
        <v>40343</v>
      </c>
      <c r="B10" s="0" t="n">
        <v>4015</v>
      </c>
      <c r="C10" s="23" t="str">
        <f aca="false">IF(B10="",CONCATENATE(A10,"*22^n-1"),"")</f>
        <v/>
      </c>
      <c r="D10" s="23" t="str">
        <f aca="false">IF(B10="","",CONCATENATE(A10,"*22^",B10,"-1"))</f>
        <v>40343*22^4015-1</v>
      </c>
      <c r="J10" s="24"/>
    </row>
    <row r="11" customFormat="false" ht="12.85" hidden="false" customHeight="false" outlineLevel="0" collapsed="false">
      <c r="A11" s="0" t="n">
        <v>44021</v>
      </c>
      <c r="C11" s="23" t="str">
        <f aca="false">IF(B11="",CONCATENATE(A11,"*22^n-1"),"")</f>
        <v>44021*22^n-1</v>
      </c>
      <c r="D11" s="23" t="str">
        <f aca="false">IF(B11="","",CONCATENATE(A11,"*22^",B11,"-1"))</f>
        <v/>
      </c>
      <c r="J11" s="24"/>
    </row>
    <row r="12" customFormat="false" ht="12.85" hidden="false" customHeight="false" outlineLevel="0" collapsed="false">
      <c r="A12" s="0" t="n">
        <v>45659</v>
      </c>
      <c r="B12" s="0" t="n">
        <v>29336</v>
      </c>
      <c r="C12" s="23" t="str">
        <f aca="false">IF(B12="",CONCATENATE(A12,"*22^n-1"),"")</f>
        <v/>
      </c>
      <c r="D12" s="23" t="str">
        <f aca="false">IF(B12="","",CONCATENATE(A12,"*22^",B12,"-1"))</f>
        <v>45659*22^29336-1</v>
      </c>
      <c r="J12" s="24"/>
    </row>
    <row r="13" customFormat="false" ht="12.85" hidden="false" customHeight="false" outlineLevel="0" collapsed="false">
      <c r="A13" s="0" t="n">
        <v>53129</v>
      </c>
      <c r="C13" s="23" t="str">
        <f aca="false">IF(B13="",CONCATENATE(A13,"*22^n-1"),"")</f>
        <v>53129*22^n-1</v>
      </c>
      <c r="D13" s="23" t="str">
        <f aca="false">IF(B13="","",CONCATENATE(A13,"*22^",B13,"-1"))</f>
        <v/>
      </c>
      <c r="J13" s="24"/>
    </row>
    <row r="14" customFormat="false" ht="12.85" hidden="false" customHeight="false" outlineLevel="0" collapsed="false">
      <c r="A14" s="0" t="n">
        <v>57593</v>
      </c>
      <c r="B14" s="0" t="n">
        <v>8159</v>
      </c>
      <c r="C14" s="23" t="str">
        <f aca="false">IF(B14="",CONCATENATE(A14,"*22^n-1"),"")</f>
        <v/>
      </c>
      <c r="D14" s="23" t="str">
        <f aca="false">IF(B14="","",CONCATENATE(A14,"*22^",B14,"-1"))</f>
        <v>57593*22^8159-1</v>
      </c>
      <c r="J14" s="24"/>
    </row>
    <row r="15" customFormat="false" ht="12.85" hidden="false" customHeight="false" outlineLevel="0" collapsed="false">
      <c r="A15" s="0" t="n">
        <v>62099</v>
      </c>
      <c r="B15" s="0" t="n">
        <v>10136</v>
      </c>
      <c r="C15" s="23" t="str">
        <f aca="false">IF(B15="",CONCATENATE(A15,"*22^n-1"),"")</f>
        <v/>
      </c>
      <c r="D15" s="23" t="str">
        <f aca="false">IF(B15="","",CONCATENATE(A15,"*22^",B15,"-1"))</f>
        <v>62099*22^10136-1</v>
      </c>
      <c r="J15" s="24"/>
    </row>
    <row r="16" customFormat="false" ht="12.85" hidden="false" customHeight="false" outlineLevel="0" collapsed="false">
      <c r="A16" s="0" t="n">
        <v>65183</v>
      </c>
      <c r="C16" s="23" t="str">
        <f aca="false">IF(B16="",CONCATENATE(A16,"*22^n-1"),"")</f>
        <v>65183*22^n-1</v>
      </c>
      <c r="D16" s="23" t="str">
        <f aca="false">IF(B16="","",CONCATENATE(A16,"*22^",B16,"-1"))</f>
        <v/>
      </c>
      <c r="J16" s="24"/>
    </row>
    <row r="17" customFormat="false" ht="12.85" hidden="false" customHeight="false" outlineLevel="0" collapsed="false">
      <c r="A17" s="0" t="n">
        <v>66791</v>
      </c>
      <c r="C17" s="23" t="str">
        <f aca="false">IF(B17="",CONCATENATE(A17,"*22^n-1"),"")</f>
        <v>66791*22^n-1</v>
      </c>
      <c r="D17" s="23" t="str">
        <f aca="false">IF(B17="","",CONCATENATE(A17,"*22^",B17,"-1"))</f>
        <v/>
      </c>
      <c r="J17" s="24"/>
    </row>
    <row r="18" customFormat="false" ht="12.85" hidden="false" customHeight="false" outlineLevel="0" collapsed="false">
      <c r="A18" s="0" t="n">
        <v>70619</v>
      </c>
      <c r="B18" s="0" t="n">
        <v>9224</v>
      </c>
      <c r="C18" s="23" t="str">
        <f aca="false">IF(B18="",CONCATENATE(A18,"*22^n-1"),"")</f>
        <v/>
      </c>
      <c r="D18" s="23" t="str">
        <f aca="false">IF(B18="","",CONCATENATE(A18,"*22^",B18,"-1"))</f>
        <v>70619*22^9224-1</v>
      </c>
      <c r="J18" s="24"/>
    </row>
    <row r="19" customFormat="false" ht="12.85" hidden="false" customHeight="false" outlineLevel="0" collapsed="false">
      <c r="A19" s="0" t="n">
        <v>76913</v>
      </c>
      <c r="B19" s="0" t="n">
        <v>29259</v>
      </c>
      <c r="C19" s="23" t="str">
        <f aca="false">IF(B19="",CONCATENATE(A19,"*22^n-1"),"")</f>
        <v/>
      </c>
      <c r="D19" s="23" t="str">
        <f aca="false">IF(B19="","",CONCATENATE(A19,"*22^",B19,"-1"))</f>
        <v>76913*22^29259-1</v>
      </c>
      <c r="J19" s="24"/>
    </row>
    <row r="20" customFormat="false" ht="12.85" hidden="false" customHeight="false" outlineLevel="0" collapsed="false">
      <c r="A20" s="0" t="n">
        <v>92507</v>
      </c>
      <c r="B20" s="0" t="n">
        <v>31373</v>
      </c>
      <c r="C20" s="23" t="str">
        <f aca="false">IF(B20="",CONCATENATE(A20,"*22^n-1"),"")</f>
        <v/>
      </c>
      <c r="D20" s="23" t="str">
        <f aca="false">IF(B20="","",CONCATENATE(A20,"*22^",B20,"-1"))</f>
        <v>92507*22^31373-1</v>
      </c>
      <c r="J20" s="24"/>
    </row>
    <row r="21" customFormat="false" ht="12.85" hidden="false" customHeight="false" outlineLevel="0" collapsed="false">
      <c r="J21" s="24"/>
    </row>
    <row r="22" customFormat="false" ht="12.85" hidden="false" customHeight="false" outlineLevel="0" collapsed="false">
      <c r="J22" s="24"/>
    </row>
    <row r="23" customFormat="false" ht="12.85" hidden="false" customHeight="false" outlineLevel="0" collapsed="false">
      <c r="J23" s="24"/>
    </row>
    <row r="24" customFormat="false" ht="12.85" hidden="false" customHeight="false" outlineLevel="0" collapsed="false">
      <c r="J24" s="24"/>
    </row>
    <row r="25" customFormat="false" ht="12.85" hidden="false" customHeight="false" outlineLevel="0" collapsed="false">
      <c r="J25" s="24"/>
    </row>
    <row r="26" customFormat="false" ht="12.85" hidden="false" customHeight="false" outlineLevel="0" collapsed="false">
      <c r="J26" s="24"/>
    </row>
    <row r="27" customFormat="false" ht="12.85" hidden="false" customHeight="false" outlineLevel="0" collapsed="false">
      <c r="J27" s="24"/>
    </row>
    <row r="28" customFormat="false" ht="12.85" hidden="false" customHeight="false" outlineLevel="0" collapsed="false">
      <c r="J28" s="24"/>
    </row>
    <row r="29" customFormat="false" ht="12.85" hidden="false" customHeight="false" outlineLevel="0" collapsed="false">
      <c r="J29" s="24"/>
    </row>
    <row r="30" customFormat="false" ht="12.85" hidden="false" customHeight="false" outlineLevel="0" collapsed="false">
      <c r="J30" s="24"/>
    </row>
    <row r="31" customFormat="false" ht="12.85" hidden="false" customHeight="false" outlineLevel="0" collapsed="false">
      <c r="J31" s="24"/>
    </row>
    <row r="32" customFormat="false" ht="12.85" hidden="false" customHeight="false" outlineLevel="0" collapsed="false">
      <c r="J32" s="24"/>
    </row>
    <row r="33" customFormat="false" ht="12.85" hidden="false" customHeight="false" outlineLevel="0" collapsed="false">
      <c r="J33" s="24"/>
    </row>
    <row r="34" customFormat="false" ht="12.85" hidden="false" customHeight="false" outlineLevel="0" collapsed="false">
      <c r="J34" s="24"/>
    </row>
    <row r="35" customFormat="false" ht="12.85" hidden="false" customHeight="false" outlineLevel="0" collapsed="false">
      <c r="J35" s="24"/>
    </row>
    <row r="36" customFormat="false" ht="12.85" hidden="false" customHeight="false" outlineLevel="0" collapsed="false">
      <c r="J36" s="24"/>
    </row>
    <row r="37" customFormat="false" ht="12.85" hidden="false" customHeight="false" outlineLevel="0" collapsed="false">
      <c r="J37" s="24"/>
    </row>
    <row r="38" customFormat="false" ht="12.85" hidden="false" customHeight="false" outlineLevel="0" collapsed="false">
      <c r="J38" s="24"/>
    </row>
    <row r="39" customFormat="false" ht="12.85" hidden="false" customHeight="false" outlineLevel="0" collapsed="false">
      <c r="J39" s="24"/>
    </row>
    <row r="40" customFormat="false" ht="12.85" hidden="false" customHeight="false" outlineLevel="0" collapsed="false">
      <c r="J40" s="24"/>
    </row>
    <row r="41" customFormat="false" ht="12.85" hidden="false" customHeight="false" outlineLevel="0" collapsed="false">
      <c r="J41" s="24"/>
    </row>
    <row r="42" customFormat="false" ht="12.85" hidden="false" customHeight="false" outlineLevel="0" collapsed="false">
      <c r="J42" s="24"/>
    </row>
    <row r="43" customFormat="false" ht="12.85" hidden="false" customHeight="false" outlineLevel="0" collapsed="false">
      <c r="J43" s="24"/>
    </row>
    <row r="44" customFormat="false" ht="12.85" hidden="false" customHeight="false" outlineLevel="0" collapsed="false">
      <c r="J44" s="24"/>
    </row>
    <row r="45" customFormat="false" ht="12.85" hidden="false" customHeight="false" outlineLevel="0" collapsed="false">
      <c r="J45" s="24"/>
    </row>
    <row r="46" customFormat="false" ht="12.85" hidden="false" customHeight="false" outlineLevel="0" collapsed="false">
      <c r="J46" s="24"/>
    </row>
    <row r="47" customFormat="false" ht="12.85" hidden="false" customHeight="false" outlineLevel="0" collapsed="false">
      <c r="J47" s="24"/>
    </row>
    <row r="48" customFormat="false" ht="12.85" hidden="false" customHeight="false" outlineLevel="0" collapsed="false">
      <c r="J48" s="24"/>
    </row>
    <row r="49" customFormat="false" ht="12.85" hidden="false" customHeight="false" outlineLevel="0" collapsed="false">
      <c r="J49" s="24"/>
    </row>
    <row r="50" customFormat="false" ht="12.85" hidden="false" customHeight="false" outlineLevel="0" collapsed="false">
      <c r="J50" s="24"/>
    </row>
    <row r="51" customFormat="false" ht="12.85" hidden="false" customHeight="false" outlineLevel="0" collapsed="false">
      <c r="J51" s="24"/>
    </row>
    <row r="52" customFormat="false" ht="12.85" hidden="false" customHeight="false" outlineLevel="0" collapsed="false">
      <c r="J52" s="24"/>
    </row>
    <row r="53" customFormat="false" ht="12.85" hidden="false" customHeight="false" outlineLevel="0" collapsed="false">
      <c r="J53" s="24"/>
    </row>
    <row r="54" customFormat="false" ht="12.85" hidden="false" customHeight="false" outlineLevel="0" collapsed="false">
      <c r="J54" s="24"/>
    </row>
    <row r="55" customFormat="false" ht="12.85" hidden="false" customHeight="false" outlineLevel="0" collapsed="false">
      <c r="J55" s="24"/>
    </row>
    <row r="56" customFormat="false" ht="12.85" hidden="false" customHeight="false" outlineLevel="0" collapsed="false">
      <c r="J56" s="24"/>
    </row>
    <row r="57" customFormat="false" ht="12.85" hidden="false" customHeight="false" outlineLevel="0" collapsed="false">
      <c r="J57" s="24"/>
    </row>
    <row r="58" customFormat="false" ht="12.85" hidden="false" customHeight="false" outlineLevel="0" collapsed="false">
      <c r="J58" s="24"/>
    </row>
    <row r="59" customFormat="false" ht="12.85" hidden="false" customHeight="false" outlineLevel="0" collapsed="false">
      <c r="J59" s="24"/>
    </row>
    <row r="60" customFormat="false" ht="12.85" hidden="false" customHeight="false" outlineLevel="0" collapsed="false">
      <c r="J60" s="24"/>
    </row>
    <row r="61" customFormat="false" ht="12.85" hidden="false" customHeight="false" outlineLevel="0" collapsed="false">
      <c r="J61" s="24"/>
    </row>
    <row r="62" customFormat="false" ht="12.85" hidden="false" customHeight="false" outlineLevel="0" collapsed="false">
      <c r="J62" s="24"/>
    </row>
    <row r="63" customFormat="false" ht="12.85" hidden="false" customHeight="false" outlineLevel="0" collapsed="false">
      <c r="J63" s="24"/>
    </row>
    <row r="64" customFormat="false" ht="12.85" hidden="false" customHeight="false" outlineLevel="0" collapsed="false">
      <c r="J64" s="24"/>
    </row>
    <row r="65" customFormat="false" ht="12.85" hidden="false" customHeight="false" outlineLevel="0" collapsed="false">
      <c r="J65" s="24"/>
    </row>
    <row r="66" customFormat="false" ht="12.85" hidden="false" customHeight="false" outlineLevel="0" collapsed="false">
      <c r="J66" s="24"/>
    </row>
    <row r="67" customFormat="false" ht="12.85" hidden="false" customHeight="false" outlineLevel="0" collapsed="false">
      <c r="J67" s="24"/>
    </row>
    <row r="68" customFormat="false" ht="12.85" hidden="false" customHeight="false" outlineLevel="0" collapsed="false">
      <c r="J68" s="24"/>
    </row>
    <row r="69" customFormat="false" ht="12.85" hidden="false" customHeight="false" outlineLevel="0" collapsed="false">
      <c r="J69" s="24"/>
    </row>
    <row r="70" customFormat="false" ht="12.85" hidden="false" customHeight="false" outlineLevel="0" collapsed="false">
      <c r="J70" s="24"/>
    </row>
    <row r="71" customFormat="false" ht="12.85" hidden="false" customHeight="false" outlineLevel="0" collapsed="false">
      <c r="J71" s="24"/>
    </row>
    <row r="72" customFormat="false" ht="12.85" hidden="false" customHeight="false" outlineLevel="0" collapsed="false">
      <c r="J72" s="24"/>
    </row>
    <row r="73" customFormat="false" ht="12.85" hidden="false" customHeight="false" outlineLevel="0" collapsed="false">
      <c r="J73" s="24"/>
    </row>
    <row r="74" customFormat="false" ht="12.85" hidden="false" customHeight="false" outlineLevel="0" collapsed="false">
      <c r="J74" s="24"/>
    </row>
    <row r="75" customFormat="false" ht="12.85" hidden="false" customHeight="false" outlineLevel="0" collapsed="false">
      <c r="J75" s="24"/>
    </row>
    <row r="76" customFormat="false" ht="12.85" hidden="false" customHeight="false" outlineLevel="0" collapsed="false">
      <c r="J76" s="24"/>
    </row>
    <row r="77" customFormat="false" ht="12.85" hidden="false" customHeight="false" outlineLevel="0" collapsed="false">
      <c r="J77" s="24"/>
    </row>
    <row r="78" customFormat="false" ht="12.85" hidden="false" customHeight="false" outlineLevel="0" collapsed="false">
      <c r="J78" s="24"/>
    </row>
    <row r="79" customFormat="false" ht="12.85" hidden="false" customHeight="false" outlineLevel="0" collapsed="false">
      <c r="J79" s="24"/>
    </row>
    <row r="80" customFormat="false" ht="12.85" hidden="false" customHeight="false" outlineLevel="0" collapsed="false">
      <c r="J80" s="24"/>
    </row>
    <row r="81" customFormat="false" ht="12.85" hidden="false" customHeight="false" outlineLevel="0" collapsed="false">
      <c r="J81" s="24"/>
    </row>
    <row r="82" customFormat="false" ht="12.85" hidden="false" customHeight="false" outlineLevel="0" collapsed="false">
      <c r="J82" s="24"/>
    </row>
    <row r="83" customFormat="false" ht="12.85" hidden="false" customHeight="false" outlineLevel="0" collapsed="false">
      <c r="J83" s="24"/>
    </row>
    <row r="84" customFormat="false" ht="12.85" hidden="false" customHeight="false" outlineLevel="0" collapsed="false">
      <c r="J84" s="24"/>
    </row>
    <row r="85" customFormat="false" ht="12.85" hidden="false" customHeight="false" outlineLevel="0" collapsed="false">
      <c r="J85" s="24"/>
    </row>
    <row r="86" customFormat="false" ht="12.85" hidden="false" customHeight="false" outlineLevel="0" collapsed="false">
      <c r="J86" s="24"/>
    </row>
    <row r="87" customFormat="false" ht="12.85" hidden="false" customHeight="false" outlineLevel="0" collapsed="false">
      <c r="J87" s="24"/>
    </row>
    <row r="88" customFormat="false" ht="12.85" hidden="false" customHeight="false" outlineLevel="0" collapsed="false">
      <c r="J88" s="24"/>
    </row>
    <row r="89" customFormat="false" ht="12.85" hidden="false" customHeight="false" outlineLevel="0" collapsed="false">
      <c r="J89" s="24"/>
    </row>
    <row r="90" customFormat="false" ht="12.85" hidden="false" customHeight="false" outlineLevel="0" collapsed="false">
      <c r="J90" s="24"/>
    </row>
    <row r="91" customFormat="false" ht="12.85" hidden="false" customHeight="false" outlineLevel="0" collapsed="false">
      <c r="J91" s="24"/>
    </row>
    <row r="92" customFormat="false" ht="12.85" hidden="false" customHeight="false" outlineLevel="0" collapsed="false">
      <c r="J92" s="24"/>
    </row>
    <row r="93" customFormat="false" ht="12.85" hidden="false" customHeight="false" outlineLevel="0" collapsed="false">
      <c r="J93" s="24"/>
    </row>
    <row r="94" customFormat="false" ht="12.85" hidden="false" customHeight="false" outlineLevel="0" collapsed="false">
      <c r="J94" s="24"/>
    </row>
    <row r="95" customFormat="false" ht="12.85" hidden="false" customHeight="false" outlineLevel="0" collapsed="false">
      <c r="J95" s="24"/>
    </row>
    <row r="96" customFormat="false" ht="12.85" hidden="false" customHeight="false" outlineLevel="0" collapsed="false">
      <c r="J96" s="24"/>
    </row>
    <row r="97" customFormat="false" ht="12.85" hidden="false" customHeight="false" outlineLevel="0" collapsed="false">
      <c r="J97" s="24"/>
    </row>
    <row r="98" customFormat="false" ht="12.85" hidden="false" customHeight="false" outlineLevel="0" collapsed="false">
      <c r="J98" s="24"/>
    </row>
    <row r="99" customFormat="false" ht="12.85" hidden="false" customHeight="false" outlineLevel="0" collapsed="false">
      <c r="J99" s="24"/>
    </row>
    <row r="100" customFormat="false" ht="12.85" hidden="false" customHeight="false" outlineLevel="0" collapsed="false">
      <c r="J100" s="24"/>
    </row>
    <row r="101" customFormat="false" ht="12.85" hidden="false" customHeight="false" outlineLevel="0" collapsed="false">
      <c r="J101" s="24"/>
    </row>
    <row r="102" customFormat="false" ht="12.85" hidden="false" customHeight="false" outlineLevel="0" collapsed="false">
      <c r="J102" s="24"/>
    </row>
    <row r="103" customFormat="false" ht="12.85" hidden="false" customHeight="false" outlineLevel="0" collapsed="false">
      <c r="J103" s="24"/>
    </row>
    <row r="104" customFormat="false" ht="12.85" hidden="false" customHeight="false" outlineLevel="0" collapsed="false">
      <c r="J104" s="24"/>
    </row>
    <row r="105" customFormat="false" ht="12.85" hidden="false" customHeight="false" outlineLevel="0" collapsed="false">
      <c r="J105" s="24"/>
    </row>
    <row r="106" customFormat="false" ht="12.85" hidden="false" customHeight="false" outlineLevel="0" collapsed="false">
      <c r="J106" s="24"/>
    </row>
    <row r="107" customFormat="false" ht="12.85" hidden="false" customHeight="false" outlineLevel="0" collapsed="false">
      <c r="J107" s="24"/>
    </row>
    <row r="108" customFormat="false" ht="12.85" hidden="false" customHeight="false" outlineLevel="0" collapsed="false">
      <c r="J108" s="24"/>
    </row>
    <row r="109" customFormat="false" ht="12.85" hidden="false" customHeight="false" outlineLevel="0" collapsed="false">
      <c r="J109" s="24"/>
    </row>
    <row r="110" customFormat="false" ht="12.85" hidden="false" customHeight="false" outlineLevel="0" collapsed="false">
      <c r="J110" s="24"/>
    </row>
    <row r="111" customFormat="false" ht="12.85" hidden="false" customHeight="false" outlineLevel="0" collapsed="false">
      <c r="J111" s="24"/>
    </row>
    <row r="112" customFormat="false" ht="12.85" hidden="false" customHeight="false" outlineLevel="0" collapsed="false">
      <c r="J112" s="24"/>
    </row>
    <row r="113" customFormat="false" ht="12.85" hidden="false" customHeight="false" outlineLevel="0" collapsed="false">
      <c r="J113" s="24"/>
    </row>
    <row r="114" customFormat="false" ht="12.85" hidden="false" customHeight="false" outlineLevel="0" collapsed="false">
      <c r="J114" s="24"/>
    </row>
    <row r="115" customFormat="false" ht="12.85" hidden="false" customHeight="false" outlineLevel="0" collapsed="false">
      <c r="J115" s="24"/>
    </row>
    <row r="116" customFormat="false" ht="12.85" hidden="false" customHeight="false" outlineLevel="0" collapsed="false">
      <c r="J116" s="24"/>
    </row>
    <row r="117" customFormat="false" ht="12.85" hidden="false" customHeight="false" outlineLevel="0" collapsed="false">
      <c r="J117" s="24"/>
    </row>
    <row r="118" customFormat="false" ht="12.85" hidden="false" customHeight="false" outlineLevel="0" collapsed="false">
      <c r="J118" s="24"/>
    </row>
    <row r="119" customFormat="false" ht="12.85" hidden="false" customHeight="false" outlineLevel="0" collapsed="false">
      <c r="J119" s="24"/>
    </row>
    <row r="120" customFormat="false" ht="12.85" hidden="false" customHeight="false" outlineLevel="0" collapsed="false">
      <c r="J120" s="24"/>
    </row>
    <row r="121" customFormat="false" ht="12.85" hidden="false" customHeight="false" outlineLevel="0" collapsed="false">
      <c r="J121" s="24"/>
    </row>
    <row r="122" customFormat="false" ht="12.85" hidden="false" customHeight="false" outlineLevel="0" collapsed="false">
      <c r="J122" s="24"/>
    </row>
    <row r="123" customFormat="false" ht="12.85" hidden="false" customHeight="false" outlineLevel="0" collapsed="false">
      <c r="J123" s="24"/>
    </row>
    <row r="124" customFormat="false" ht="12.85" hidden="false" customHeight="false" outlineLevel="0" collapsed="false">
      <c r="J124" s="24"/>
    </row>
    <row r="125" customFormat="false" ht="12.85" hidden="false" customHeight="false" outlineLevel="0" collapsed="false">
      <c r="J125" s="24"/>
    </row>
    <row r="126" customFormat="false" ht="12.85" hidden="false" customHeight="false" outlineLevel="0" collapsed="false">
      <c r="J126" s="24"/>
    </row>
    <row r="127" customFormat="false" ht="12.85" hidden="false" customHeight="false" outlineLevel="0" collapsed="false">
      <c r="J127" s="24"/>
    </row>
    <row r="128" customFormat="false" ht="12.85" hidden="false" customHeight="false" outlineLevel="0" collapsed="false">
      <c r="J128" s="24"/>
    </row>
    <row r="129" customFormat="false" ht="12.85" hidden="false" customHeight="false" outlineLevel="0" collapsed="false">
      <c r="J129" s="24"/>
    </row>
    <row r="130" customFormat="false" ht="12.85" hidden="false" customHeight="false" outlineLevel="0" collapsed="false">
      <c r="J130" s="24"/>
    </row>
    <row r="131" customFormat="false" ht="12.85" hidden="false" customHeight="false" outlineLevel="0" collapsed="false">
      <c r="J131" s="24"/>
    </row>
    <row r="132" customFormat="false" ht="12.85" hidden="false" customHeight="false" outlineLevel="0" collapsed="false">
      <c r="J132" s="24"/>
    </row>
    <row r="133" customFormat="false" ht="12.85" hidden="false" customHeight="false" outlineLevel="0" collapsed="false">
      <c r="J133" s="24"/>
    </row>
    <row r="134" customFormat="false" ht="12.85" hidden="false" customHeight="false" outlineLevel="0" collapsed="false">
      <c r="J134" s="24"/>
    </row>
    <row r="135" customFormat="false" ht="12.85" hidden="false" customHeight="false" outlineLevel="0" collapsed="false">
      <c r="J135" s="24"/>
    </row>
    <row r="136" customFormat="false" ht="12.85" hidden="false" customHeight="false" outlineLevel="0" collapsed="false">
      <c r="J136" s="24"/>
    </row>
    <row r="137" customFormat="false" ht="12.85" hidden="false" customHeight="false" outlineLevel="0" collapsed="false">
      <c r="J137" s="24"/>
    </row>
    <row r="138" customFormat="false" ht="12.85" hidden="false" customHeight="false" outlineLevel="0" collapsed="false">
      <c r="J138" s="24"/>
    </row>
    <row r="139" customFormat="false" ht="12.85" hidden="false" customHeight="false" outlineLevel="0" collapsed="false">
      <c r="J139" s="24"/>
    </row>
    <row r="140" customFormat="false" ht="12.85" hidden="false" customHeight="false" outlineLevel="0" collapsed="false">
      <c r="J140" s="24"/>
    </row>
    <row r="141" customFormat="false" ht="12.85" hidden="false" customHeight="false" outlineLevel="0" collapsed="false">
      <c r="J141" s="24"/>
    </row>
    <row r="142" customFormat="false" ht="12.85" hidden="false" customHeight="false" outlineLevel="0" collapsed="false">
      <c r="J142" s="24"/>
    </row>
    <row r="143" customFormat="false" ht="12.85" hidden="false" customHeight="false" outlineLevel="0" collapsed="false">
      <c r="J143" s="24"/>
    </row>
    <row r="144" customFormat="false" ht="12.85" hidden="false" customHeight="false" outlineLevel="0" collapsed="false">
      <c r="J144" s="24"/>
    </row>
    <row r="145" customFormat="false" ht="12.85" hidden="false" customHeight="false" outlineLevel="0" collapsed="false">
      <c r="J145" s="24"/>
    </row>
    <row r="146" customFormat="false" ht="12.85" hidden="false" customHeight="false" outlineLevel="0" collapsed="false">
      <c r="J146" s="24"/>
    </row>
    <row r="147" customFormat="false" ht="12.85" hidden="false" customHeight="false" outlineLevel="0" collapsed="false">
      <c r="J147" s="24"/>
    </row>
    <row r="148" customFormat="false" ht="12.85" hidden="false" customHeight="false" outlineLevel="0" collapsed="false">
      <c r="J14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3.41"/>
    <col collapsed="false" customWidth="true" hidden="false" outlineLevel="0" max="5" min="5" style="0" width="11.56"/>
    <col collapsed="false" customWidth="true" hidden="false" outlineLevel="0" max="10" min="10" style="0" width="16.42"/>
  </cols>
  <sheetData>
    <row r="1" customFormat="false" ht="12.85" hidden="false" customHeight="false" outlineLevel="0" collapsed="false">
      <c r="A1" s="35" t="s">
        <v>46</v>
      </c>
      <c r="B1" s="35" t="s">
        <v>13</v>
      </c>
      <c r="C1" s="35" t="s">
        <v>14</v>
      </c>
      <c r="D1" s="36"/>
      <c r="E1" s="37" t="s">
        <v>29</v>
      </c>
      <c r="F1" s="38" t="n">
        <v>335411</v>
      </c>
      <c r="H1" s="0" t="s">
        <v>47</v>
      </c>
      <c r="K1" s="24"/>
    </row>
    <row r="2" customFormat="false" ht="12.85" hidden="false" customHeight="false" outlineLevel="0" collapsed="false">
      <c r="A2" s="23" t="n">
        <v>389</v>
      </c>
      <c r="B2" s="0" t="s">
        <v>48</v>
      </c>
      <c r="C2" s="24" t="str">
        <f aca="false">IF(B2="",CONCATENATE(A2,"*24^n-1"),"")</f>
        <v/>
      </c>
      <c r="E2" s="0" t="s">
        <v>17</v>
      </c>
      <c r="F2" s="23" t="n">
        <f aca="false">COUNT(A:A)</f>
        <v>616</v>
      </c>
      <c r="K2" s="24"/>
    </row>
    <row r="3" customFormat="false" ht="12.85" hidden="false" customHeight="false" outlineLevel="0" collapsed="false">
      <c r="A3" s="23" t="n">
        <v>1499</v>
      </c>
      <c r="B3" s="0" t="n">
        <v>3386</v>
      </c>
      <c r="C3" s="24" t="str">
        <f aca="false">IF(B3="",CONCATENATE(A3,"*24^n-1"),"")</f>
        <v/>
      </c>
      <c r="E3" s="0" t="s">
        <v>18</v>
      </c>
      <c r="F3" s="23" t="n">
        <f aca="false">COUNT(B:B)</f>
        <v>197</v>
      </c>
      <c r="K3" s="24"/>
    </row>
    <row r="4" customFormat="false" ht="12.85" hidden="false" customHeight="false" outlineLevel="0" collapsed="false">
      <c r="A4" s="23" t="n">
        <v>1571</v>
      </c>
      <c r="B4" s="0" t="n">
        <v>20425</v>
      </c>
      <c r="C4" s="24" t="str">
        <f aca="false">IF(B4="",CONCATENATE(A4,"*24^n-1"),"")</f>
        <v/>
      </c>
      <c r="E4" s="0" t="s">
        <v>48</v>
      </c>
      <c r="F4" s="23" t="n">
        <f aca="false">COUNTIF(B:B,E4)</f>
        <v>23</v>
      </c>
      <c r="K4" s="24"/>
    </row>
    <row r="5" customFormat="false" ht="12.85" hidden="false" customHeight="false" outlineLevel="0" collapsed="false">
      <c r="A5" s="23" t="n">
        <v>2371</v>
      </c>
      <c r="B5" s="0" t="n">
        <v>11007</v>
      </c>
      <c r="C5" s="24" t="str">
        <f aca="false">IF(B5="",CONCATENATE(A5,"*24^n-1"),"")</f>
        <v/>
      </c>
      <c r="E5" s="0" t="s">
        <v>21</v>
      </c>
      <c r="F5" s="23" t="n">
        <f aca="false">F2-F3-F4</f>
        <v>396</v>
      </c>
      <c r="K5" s="24"/>
    </row>
    <row r="6" customFormat="false" ht="12.85" hidden="false" customHeight="false" outlineLevel="0" collapsed="false">
      <c r="A6" s="23" t="n">
        <v>2549</v>
      </c>
      <c r="B6" s="0" t="n">
        <v>3440</v>
      </c>
      <c r="C6" s="24" t="str">
        <f aca="false">IF(B6="",CONCATENATE(A6,"*24^n-1"),"")</f>
        <v/>
      </c>
      <c r="K6" s="24"/>
    </row>
    <row r="7" customFormat="false" ht="12.85" hidden="false" customHeight="false" outlineLevel="0" collapsed="false">
      <c r="A7" s="23" t="n">
        <v>2819</v>
      </c>
      <c r="B7" s="0" t="n">
        <v>11860</v>
      </c>
      <c r="C7" s="24" t="str">
        <f aca="false">IF(B7="",CONCATENATE(A7,"*24^n-1"),"")</f>
        <v/>
      </c>
      <c r="E7" s="0" t="s">
        <v>33</v>
      </c>
      <c r="F7" s="23" t="n">
        <f aca="false">MAX(B1:B999)</f>
        <v>21603</v>
      </c>
      <c r="K7" s="24"/>
    </row>
    <row r="8" customFormat="false" ht="12.85" hidden="false" customHeight="false" outlineLevel="0" collapsed="false">
      <c r="A8" s="23" t="n">
        <v>3251</v>
      </c>
      <c r="B8" s="0" t="n">
        <v>6133</v>
      </c>
      <c r="C8" s="24" t="str">
        <f aca="false">IF(B8="",CONCATENATE(A8,"*24^n-1"),"")</f>
        <v/>
      </c>
      <c r="E8" s="0" t="s">
        <v>4</v>
      </c>
      <c r="F8" s="0" t="n">
        <v>5000</v>
      </c>
      <c r="K8" s="24"/>
    </row>
    <row r="9" customFormat="false" ht="12.85" hidden="false" customHeight="false" outlineLevel="0" collapsed="false">
      <c r="A9" s="23" t="n">
        <v>3541</v>
      </c>
      <c r="B9" s="0" t="n">
        <v>8587</v>
      </c>
      <c r="C9" s="24" t="str">
        <f aca="false">IF(B9="",CONCATENATE(A9,"*24^n-1"),"")</f>
        <v/>
      </c>
      <c r="K9" s="24"/>
    </row>
    <row r="10" customFormat="false" ht="12.85" hidden="false" customHeight="false" outlineLevel="0" collapsed="false">
      <c r="A10" s="23" t="n">
        <v>4799</v>
      </c>
      <c r="B10" s="0" t="n">
        <v>11848</v>
      </c>
      <c r="C10" s="24" t="str">
        <f aca="false">IF(B10="",CONCATENATE(A10,"*24^n-1"),"")</f>
        <v/>
      </c>
      <c r="K10" s="24"/>
    </row>
    <row r="11" customFormat="false" ht="12.85" hidden="false" customHeight="false" outlineLevel="0" collapsed="false">
      <c r="A11" s="23" t="n">
        <v>5009</v>
      </c>
      <c r="B11" s="0" t="n">
        <v>6792</v>
      </c>
      <c r="C11" s="24" t="str">
        <f aca="false">IF(B11="",CONCATENATE(A11,"*24^n-1"),"")</f>
        <v/>
      </c>
      <c r="K11" s="24"/>
    </row>
    <row r="12" customFormat="false" ht="12.85" hidden="false" customHeight="false" outlineLevel="0" collapsed="false">
      <c r="A12" s="23" t="n">
        <v>5081</v>
      </c>
      <c r="B12" s="0" t="n">
        <v>5017</v>
      </c>
      <c r="C12" s="24" t="str">
        <f aca="false">IF(B12="",CONCATENATE(A12,"*24^n-1"),"")</f>
        <v/>
      </c>
      <c r="K12" s="24"/>
    </row>
    <row r="13" customFormat="false" ht="12.85" hidden="false" customHeight="false" outlineLevel="0" collapsed="false">
      <c r="A13" s="23" t="n">
        <v>5501</v>
      </c>
      <c r="B13" s="0" t="n">
        <v>8639</v>
      </c>
      <c r="C13" s="24" t="str">
        <f aca="false">IF(B13="",CONCATENATE(A13,"*24^n-1"),"")</f>
        <v/>
      </c>
      <c r="K13" s="24"/>
    </row>
    <row r="14" customFormat="false" ht="12.85" hidden="false" customHeight="false" outlineLevel="0" collapsed="false">
      <c r="A14" s="23" t="n">
        <v>5791</v>
      </c>
      <c r="B14" s="0" t="s">
        <v>48</v>
      </c>
      <c r="C14" s="24" t="str">
        <f aca="false">IF(B14="",CONCATENATE(A14,"*24^n-1"),"")</f>
        <v/>
      </c>
      <c r="K14" s="24"/>
    </row>
    <row r="15" customFormat="false" ht="12.85" hidden="false" customHeight="false" outlineLevel="0" collapsed="false">
      <c r="A15" s="23" t="n">
        <v>6131</v>
      </c>
      <c r="B15" s="0" t="n">
        <v>7357</v>
      </c>
      <c r="C15" s="24" t="str">
        <f aca="false">IF(B15="",CONCATENATE(A15,"*24^n-1"),"")</f>
        <v/>
      </c>
      <c r="K15" s="24"/>
    </row>
    <row r="16" customFormat="false" ht="12.85" hidden="false" customHeight="false" outlineLevel="0" collapsed="false">
      <c r="A16" s="23" t="n">
        <v>6781</v>
      </c>
      <c r="B16" s="0" t="s">
        <v>48</v>
      </c>
      <c r="C16" s="24" t="str">
        <f aca="false">IF(B16="",CONCATENATE(A16,"*24^n-1"),"")</f>
        <v/>
      </c>
      <c r="K16" s="24"/>
    </row>
    <row r="17" customFormat="false" ht="12.85" hidden="false" customHeight="false" outlineLevel="0" collapsed="false">
      <c r="A17" s="23" t="n">
        <v>6971</v>
      </c>
      <c r="B17" s="0" t="n">
        <v>6029</v>
      </c>
      <c r="C17" s="24" t="str">
        <f aca="false">IF(B17="",CONCATENATE(A17,"*24^n-1"),"")</f>
        <v/>
      </c>
      <c r="K17" s="24"/>
    </row>
    <row r="18" customFormat="false" ht="12.85" hidden="false" customHeight="false" outlineLevel="0" collapsed="false">
      <c r="A18" s="23" t="n">
        <v>7321</v>
      </c>
      <c r="B18" s="0" t="s">
        <v>48</v>
      </c>
      <c r="C18" s="24" t="str">
        <f aca="false">IF(B18="",CONCATENATE(A18,"*24^n-1"),"")</f>
        <v/>
      </c>
      <c r="K18" s="24"/>
    </row>
    <row r="19" customFormat="false" ht="12.85" hidden="false" customHeight="false" outlineLevel="0" collapsed="false">
      <c r="A19" s="23" t="n">
        <v>7459</v>
      </c>
      <c r="B19" s="0" t="n">
        <v>6286</v>
      </c>
      <c r="C19" s="24" t="str">
        <f aca="false">IF(B19="",CONCATENATE(A19,"*24^n-1"),"")</f>
        <v/>
      </c>
      <c r="K19" s="24"/>
    </row>
    <row r="20" customFormat="false" ht="12.85" hidden="false" customHeight="false" outlineLevel="0" collapsed="false">
      <c r="A20" s="23" t="n">
        <v>8059</v>
      </c>
      <c r="B20" s="23" t="n">
        <v>2366</v>
      </c>
      <c r="C20" s="24" t="str">
        <f aca="false">IF(B20="",CONCATENATE(A20,"*24^n-1"),"")</f>
        <v/>
      </c>
      <c r="K20" s="24"/>
    </row>
    <row r="21" customFormat="false" ht="12.85" hidden="false" customHeight="false" outlineLevel="0" collapsed="false">
      <c r="A21" s="0" t="n">
        <v>8839</v>
      </c>
      <c r="B21" s="23" t="n">
        <v>3470</v>
      </c>
      <c r="C21" s="24" t="str">
        <f aca="false">IF(B21="",CONCATENATE(A21,"*24^n-1"),"")</f>
        <v/>
      </c>
      <c r="K21" s="24"/>
    </row>
    <row r="22" customFormat="false" ht="12.85" hidden="false" customHeight="false" outlineLevel="0" collapsed="false">
      <c r="A22" s="23" t="n">
        <v>9419</v>
      </c>
      <c r="B22" s="0" t="s">
        <v>48</v>
      </c>
      <c r="C22" s="24" t="str">
        <f aca="false">IF(B22="",CONCATENATE(A22,"*24^n-1"),"")</f>
        <v/>
      </c>
      <c r="K22" s="24"/>
    </row>
    <row r="23" customFormat="false" ht="12.85" hidden="false" customHeight="false" outlineLevel="0" collapsed="false">
      <c r="A23" s="23" t="n">
        <v>9619</v>
      </c>
      <c r="B23" s="0" t="n">
        <v>3202</v>
      </c>
      <c r="C23" s="24" t="str">
        <f aca="false">IF(B23="",CONCATENATE(A23,"*24^n-1"),"")</f>
        <v/>
      </c>
      <c r="K23" s="24"/>
    </row>
    <row r="24" customFormat="false" ht="12.85" hidden="false" customHeight="false" outlineLevel="0" collapsed="false">
      <c r="A24" s="23" t="n">
        <v>10399</v>
      </c>
      <c r="B24" s="23" t="s">
        <v>48</v>
      </c>
      <c r="C24" s="24" t="str">
        <f aca="false">IF(B24="",CONCATENATE(A24,"*24^n-1"),"")</f>
        <v/>
      </c>
      <c r="K24" s="24"/>
    </row>
    <row r="25" customFormat="false" ht="12.85" hidden="false" customHeight="false" outlineLevel="0" collapsed="false">
      <c r="A25" s="0" t="n">
        <v>10601</v>
      </c>
      <c r="B25" s="0" t="n">
        <v>21603</v>
      </c>
      <c r="C25" s="24" t="str">
        <f aca="false">IF(B25="",CONCATENATE(A25,"*24^n-1"),"")</f>
        <v/>
      </c>
      <c r="K25" s="24"/>
    </row>
    <row r="26" customFormat="false" ht="12.85" hidden="false" customHeight="false" outlineLevel="0" collapsed="false">
      <c r="A26" s="0" t="n">
        <v>11261</v>
      </c>
      <c r="B26" s="0" t="s">
        <v>48</v>
      </c>
      <c r="C26" s="24" t="str">
        <f aca="false">IF(B26="",CONCATENATE(A26,"*24^n-1"),"")</f>
        <v/>
      </c>
      <c r="K26" s="24"/>
    </row>
    <row r="27" customFormat="false" ht="12.85" hidden="false" customHeight="false" outlineLevel="0" collapsed="false">
      <c r="A27" s="23" t="n">
        <v>11369</v>
      </c>
      <c r="B27" s="0" t="n">
        <v>5158</v>
      </c>
      <c r="C27" s="24" t="str">
        <f aca="false">IF(B27="",CONCATENATE(A27,"*24^n-1"),"")</f>
        <v/>
      </c>
      <c r="K27" s="24"/>
    </row>
    <row r="28" customFormat="false" ht="12.85" hidden="false" customHeight="false" outlineLevel="0" collapsed="false">
      <c r="A28" s="23" t="n">
        <v>12119</v>
      </c>
      <c r="B28" s="0" t="n">
        <v>8778</v>
      </c>
      <c r="C28" s="24" t="str">
        <f aca="false">IF(B28="",CONCATENATE(A28,"*24^n-1"),"")</f>
        <v/>
      </c>
      <c r="K28" s="24"/>
    </row>
    <row r="29" customFormat="false" ht="12.85" hidden="false" customHeight="false" outlineLevel="0" collapsed="false">
      <c r="A29" s="23" t="n">
        <v>12281</v>
      </c>
      <c r="B29" s="0" t="n">
        <v>6525</v>
      </c>
      <c r="C29" s="24" t="str">
        <f aca="false">IF(B29="",CONCATENATE(A29,"*24^n-1"),"")</f>
        <v/>
      </c>
      <c r="K29" s="24"/>
    </row>
    <row r="30" customFormat="false" ht="12.85" hidden="false" customHeight="false" outlineLevel="0" collapsed="false">
      <c r="A30" s="23" t="n">
        <v>12553</v>
      </c>
      <c r="B30" s="0" t="n">
        <v>11081</v>
      </c>
      <c r="C30" s="24" t="str">
        <f aca="false">IF(B30="",CONCATENATE(A30,"*24^n-1"),"")</f>
        <v/>
      </c>
      <c r="K30" s="24"/>
    </row>
    <row r="31" customFormat="false" ht="12.85" hidden="false" customHeight="false" outlineLevel="0" collapsed="false">
      <c r="A31" s="23" t="n">
        <v>13691</v>
      </c>
      <c r="B31" s="0" t="s">
        <v>48</v>
      </c>
      <c r="C31" s="24" t="str">
        <f aca="false">IF(B31="",CONCATENATE(A31,"*24^n-1"),"")</f>
        <v/>
      </c>
      <c r="K31" s="24"/>
    </row>
    <row r="32" customFormat="false" ht="12.85" hidden="false" customHeight="false" outlineLevel="0" collapsed="false">
      <c r="A32" s="23" t="n">
        <v>14251</v>
      </c>
      <c r="B32" s="0" t="n">
        <v>9595</v>
      </c>
      <c r="C32" s="24" t="str">
        <f aca="false">IF(B32="",CONCATENATE(A32,"*24^n-1"),"")</f>
        <v/>
      </c>
      <c r="K32" s="24"/>
    </row>
    <row r="33" customFormat="false" ht="12.85" hidden="false" customHeight="false" outlineLevel="0" collapsed="false">
      <c r="A33" s="23" t="n">
        <v>14341</v>
      </c>
      <c r="B33" s="0" t="n">
        <v>4031</v>
      </c>
      <c r="C33" s="24" t="str">
        <f aca="false">IF(B33="",CONCATENATE(A33,"*24^n-1"),"")</f>
        <v/>
      </c>
      <c r="K33" s="24"/>
    </row>
    <row r="34" customFormat="false" ht="12.85" hidden="false" customHeight="false" outlineLevel="0" collapsed="false">
      <c r="A34" s="23" t="n">
        <v>15299</v>
      </c>
      <c r="B34" s="0" t="n">
        <v>7092</v>
      </c>
      <c r="C34" s="24" t="str">
        <f aca="false">IF(B34="",CONCATENATE(A34,"*24^n-1"),"")</f>
        <v/>
      </c>
      <c r="K34" s="24"/>
    </row>
    <row r="35" customFormat="false" ht="12.85" hidden="false" customHeight="false" outlineLevel="0" collapsed="false">
      <c r="A35" s="23" t="n">
        <v>16691</v>
      </c>
      <c r="B35" s="0" t="n">
        <v>4011</v>
      </c>
      <c r="C35" s="24" t="str">
        <f aca="false">IF(B35="",CONCATENATE(A35,"*24^n-1"),"")</f>
        <v/>
      </c>
      <c r="K35" s="24"/>
    </row>
    <row r="36" customFormat="false" ht="12.85" hidden="false" customHeight="false" outlineLevel="0" collapsed="false">
      <c r="A36" s="23" t="n">
        <v>16931</v>
      </c>
      <c r="B36" s="23" t="n">
        <v>2843</v>
      </c>
      <c r="C36" s="24" t="str">
        <f aca="false">IF(B36="",CONCATENATE(A36,"*24^n-1"),"")</f>
        <v/>
      </c>
      <c r="K36" s="24"/>
    </row>
    <row r="37" customFormat="false" ht="12.85" hidden="false" customHeight="false" outlineLevel="0" collapsed="false">
      <c r="A37" s="0" t="n">
        <v>17981</v>
      </c>
      <c r="B37" s="0" t="n">
        <v>5121</v>
      </c>
      <c r="C37" s="24" t="str">
        <f aca="false">IF(B37="",CONCATENATE(A37,"*24^n-1"),"")</f>
        <v/>
      </c>
      <c r="K37" s="24"/>
    </row>
    <row r="38" customFormat="false" ht="12.85" hidden="false" customHeight="false" outlineLevel="0" collapsed="false">
      <c r="A38" s="23" t="n">
        <v>18859</v>
      </c>
      <c r="B38" s="0" t="n">
        <v>7894</v>
      </c>
      <c r="C38" s="24" t="str">
        <f aca="false">IF(B38="",CONCATENATE(A38,"*24^n-1"),"")</f>
        <v/>
      </c>
      <c r="K38" s="24"/>
    </row>
    <row r="39" customFormat="false" ht="12.85" hidden="false" customHeight="false" outlineLevel="0" collapsed="false">
      <c r="A39" s="23" t="n">
        <v>19259</v>
      </c>
      <c r="B39" s="0" t="s">
        <v>48</v>
      </c>
      <c r="C39" s="24" t="str">
        <f aca="false">IF(B39="",CONCATENATE(A39,"*24^n-1"),"")</f>
        <v/>
      </c>
      <c r="K39" s="24"/>
    </row>
    <row r="40" customFormat="false" ht="12.85" hidden="false" customHeight="false" outlineLevel="0" collapsed="false">
      <c r="A40" s="23" t="n">
        <v>20261</v>
      </c>
      <c r="B40" s="23" t="n">
        <v>3393</v>
      </c>
      <c r="C40" s="24" t="str">
        <f aca="false">IF(B40="",CONCATENATE(A40,"*24^n-1"),"")</f>
        <v/>
      </c>
      <c r="K40" s="24"/>
    </row>
    <row r="41" customFormat="false" ht="12.85" hidden="false" customHeight="false" outlineLevel="0" collapsed="false">
      <c r="A41" s="0" t="n">
        <v>20611</v>
      </c>
      <c r="B41" s="0" t="s">
        <v>48</v>
      </c>
      <c r="C41" s="24" t="str">
        <f aca="false">IF(B41="",CONCATENATE(A41,"*24^n-1"),"")</f>
        <v/>
      </c>
      <c r="K41" s="24"/>
    </row>
    <row r="42" customFormat="false" ht="12.85" hidden="false" customHeight="false" outlineLevel="0" collapsed="false">
      <c r="A42" s="23" t="n">
        <v>20879</v>
      </c>
      <c r="B42" s="0" t="s">
        <v>48</v>
      </c>
      <c r="C42" s="24" t="str">
        <f aca="false">IF(B42="",CONCATENATE(A42,"*24^n-1"),"")</f>
        <v/>
      </c>
      <c r="K42" s="24"/>
    </row>
    <row r="43" customFormat="false" ht="12.85" hidden="false" customHeight="false" outlineLevel="0" collapsed="false">
      <c r="A43" s="23" t="n">
        <v>21179</v>
      </c>
      <c r="B43" s="0" t="n">
        <v>16410</v>
      </c>
      <c r="C43" s="24" t="str">
        <f aca="false">IF(B43="",CONCATENATE(A43,"*24^n-1"),"")</f>
        <v/>
      </c>
      <c r="K43" s="24"/>
    </row>
    <row r="44" customFormat="false" ht="12.85" hidden="false" customHeight="false" outlineLevel="0" collapsed="false">
      <c r="A44" s="23" t="n">
        <v>21739</v>
      </c>
      <c r="B44" s="0" t="n">
        <v>21168</v>
      </c>
      <c r="C44" s="24" t="str">
        <f aca="false">IF(B44="",CONCATENATE(A44,"*24^n-1"),"")</f>
        <v/>
      </c>
      <c r="K44" s="24"/>
    </row>
    <row r="45" customFormat="false" ht="12.85" hidden="false" customHeight="false" outlineLevel="0" collapsed="false">
      <c r="A45" s="23" t="n">
        <v>22279</v>
      </c>
      <c r="B45" s="0" t="s">
        <v>48</v>
      </c>
      <c r="C45" s="24" t="str">
        <f aca="false">IF(B45="",CONCATENATE(A45,"*24^n-1"),"")</f>
        <v/>
      </c>
      <c r="K45" s="24"/>
    </row>
    <row r="46" customFormat="false" ht="12.85" hidden="false" customHeight="false" outlineLevel="0" collapsed="false">
      <c r="A46" s="23" t="n">
        <v>22501</v>
      </c>
      <c r="B46" s="0" t="n">
        <v>5865</v>
      </c>
      <c r="C46" s="24" t="str">
        <f aca="false">IF(B46="",CONCATENATE(A46,"*24^n-1"),"")</f>
        <v/>
      </c>
      <c r="K46" s="24"/>
    </row>
    <row r="47" customFormat="false" ht="12.85" hidden="false" customHeight="false" outlineLevel="0" collapsed="false">
      <c r="A47" s="23" t="n">
        <v>22859</v>
      </c>
      <c r="B47" s="0" t="n">
        <v>2734</v>
      </c>
      <c r="C47" s="24" t="str">
        <f aca="false">IF(B47="",CONCATENATE(A47,"*24^n-1"),"")</f>
        <v/>
      </c>
      <c r="K47" s="24"/>
    </row>
    <row r="48" customFormat="false" ht="12.85" hidden="false" customHeight="false" outlineLevel="0" collapsed="false">
      <c r="A48" s="23" t="n">
        <v>22861</v>
      </c>
      <c r="B48" s="0" t="s">
        <v>48</v>
      </c>
      <c r="C48" s="24" t="str">
        <f aca="false">IF(B48="",CONCATENATE(A48,"*24^n-1"),"")</f>
        <v/>
      </c>
      <c r="K48" s="24"/>
    </row>
    <row r="49" customFormat="false" ht="12.85" hidden="false" customHeight="false" outlineLevel="0" collapsed="false">
      <c r="A49" s="23" t="n">
        <v>23059</v>
      </c>
      <c r="B49" s="0" t="s">
        <v>48</v>
      </c>
      <c r="C49" s="24" t="str">
        <f aca="false">IF(B49="",CONCATENATE(A49,"*24^n-1"),"")</f>
        <v/>
      </c>
      <c r="K49" s="24"/>
    </row>
    <row r="50" customFormat="false" ht="12.85" hidden="false" customHeight="false" outlineLevel="0" collapsed="false">
      <c r="A50" s="23" t="n">
        <v>23311</v>
      </c>
      <c r="B50" s="0" t="n">
        <v>4023</v>
      </c>
      <c r="C50" s="24" t="str">
        <f aca="false">IF(B50="",CONCATENATE(A50,"*24^n-1"),"")</f>
        <v/>
      </c>
      <c r="K50" s="24"/>
    </row>
    <row r="51" customFormat="false" ht="12.85" hidden="false" customHeight="false" outlineLevel="0" collapsed="false">
      <c r="A51" s="23" t="n">
        <v>23549</v>
      </c>
      <c r="B51" s="0" t="s">
        <v>48</v>
      </c>
      <c r="C51" s="24" t="str">
        <f aca="false">IF(B51="",CONCATENATE(A51,"*24^n-1"),"")</f>
        <v/>
      </c>
      <c r="K51" s="24"/>
    </row>
    <row r="52" customFormat="false" ht="12.85" hidden="false" customHeight="false" outlineLevel="0" collapsed="false">
      <c r="A52" s="23" t="n">
        <v>24631</v>
      </c>
      <c r="B52" s="23" t="n">
        <v>9675</v>
      </c>
      <c r="C52" s="24" t="str">
        <f aca="false">IF(B52="",CONCATENATE(A52,"*24^n-1"),"")</f>
        <v/>
      </c>
      <c r="K52" s="24"/>
    </row>
    <row r="53" customFormat="false" ht="12.85" hidden="false" customHeight="false" outlineLevel="0" collapsed="false">
      <c r="A53" s="0" t="n">
        <v>25349</v>
      </c>
      <c r="B53" s="23" t="s">
        <v>48</v>
      </c>
      <c r="C53" s="24" t="str">
        <f aca="false">IF(B53="",CONCATENATE(A53,"*24^n-1"),"")</f>
        <v/>
      </c>
      <c r="K53" s="24"/>
    </row>
    <row r="54" customFormat="false" ht="12.85" hidden="false" customHeight="false" outlineLevel="0" collapsed="false">
      <c r="A54" s="23" t="n">
        <v>26981</v>
      </c>
      <c r="B54" s="0" t="n">
        <v>15691</v>
      </c>
      <c r="C54" s="24" t="str">
        <f aca="false">IF(B54="",CONCATENATE(A54,"*24^n-1"),"")</f>
        <v/>
      </c>
      <c r="K54" s="24"/>
    </row>
    <row r="55" customFormat="false" ht="12.85" hidden="false" customHeight="false" outlineLevel="0" collapsed="false">
      <c r="A55" s="23" t="n">
        <v>28001</v>
      </c>
      <c r="B55" s="0" t="s">
        <v>48</v>
      </c>
      <c r="C55" s="24" t="str">
        <f aca="false">IF(B55="",CONCATENATE(A55,"*24^n-1"),"")</f>
        <v/>
      </c>
      <c r="K55" s="24"/>
    </row>
    <row r="56" customFormat="false" ht="12.85" hidden="false" customHeight="false" outlineLevel="0" collapsed="false">
      <c r="A56" s="23" t="n">
        <v>28621</v>
      </c>
      <c r="B56" s="0" t="n">
        <v>21249</v>
      </c>
      <c r="C56" s="24" t="str">
        <f aca="false">IF(B56="",CONCATENATE(A56,"*24^n-1"),"")</f>
        <v/>
      </c>
      <c r="K56" s="24"/>
    </row>
    <row r="57" customFormat="false" ht="12.85" hidden="false" customHeight="false" outlineLevel="0" collapsed="false">
      <c r="A57" s="23" t="n">
        <v>28859</v>
      </c>
      <c r="B57" s="0" t="s">
        <v>48</v>
      </c>
      <c r="C57" s="24" t="str">
        <f aca="false">IF(B57="",CONCATENATE(A57,"*24^n-1"),"")</f>
        <v/>
      </c>
      <c r="K57" s="24"/>
    </row>
    <row r="58" customFormat="false" ht="12.85" hidden="false" customHeight="false" outlineLevel="0" collapsed="false">
      <c r="A58" s="23" t="n">
        <v>29531</v>
      </c>
      <c r="B58" s="0" t="s">
        <v>48</v>
      </c>
      <c r="C58" s="24" t="str">
        <f aca="false">IF(B58="",CONCATENATE(A58,"*24^n-1"),"")</f>
        <v/>
      </c>
      <c r="K58" s="24"/>
    </row>
    <row r="59" customFormat="false" ht="12.85" hidden="false" customHeight="false" outlineLevel="0" collapsed="false">
      <c r="A59" s="23" t="n">
        <v>29569</v>
      </c>
      <c r="B59" s="0" t="s">
        <v>48</v>
      </c>
      <c r="C59" s="24" t="str">
        <f aca="false">IF(B59="",CONCATENATE(A59,"*24^n-1"),"")</f>
        <v/>
      </c>
      <c r="K59" s="24"/>
    </row>
    <row r="60" customFormat="false" ht="12.85" hidden="false" customHeight="false" outlineLevel="0" collapsed="false">
      <c r="A60" s="23" t="n">
        <v>29581</v>
      </c>
      <c r="B60" s="0" t="s">
        <v>48</v>
      </c>
      <c r="C60" s="24" t="str">
        <f aca="false">IF(B60="",CONCATENATE(A60,"*24^n-1"),"")</f>
        <v/>
      </c>
      <c r="K60" s="24"/>
    </row>
    <row r="61" customFormat="false" ht="12.85" hidden="false" customHeight="false" outlineLevel="0" collapsed="false">
      <c r="A61" s="23" t="n">
        <v>31159</v>
      </c>
      <c r="B61" s="0" t="n">
        <v>2898</v>
      </c>
      <c r="C61" s="24" t="str">
        <f aca="false">IF(B61="",CONCATENATE(A61,"*24^n-1"),"")</f>
        <v/>
      </c>
      <c r="K61" s="24"/>
    </row>
    <row r="62" customFormat="false" ht="12.85" hidden="false" customHeight="false" outlineLevel="0" collapsed="false">
      <c r="A62" s="23" t="n">
        <v>31751</v>
      </c>
      <c r="B62" s="0" t="s">
        <v>48</v>
      </c>
      <c r="C62" s="24" t="str">
        <f aca="false">IF(B62="",CONCATENATE(A62,"*24^n-1"),"")</f>
        <v/>
      </c>
      <c r="K62" s="24"/>
    </row>
    <row r="63" customFormat="false" ht="12.85" hidden="false" customHeight="false" outlineLevel="0" collapsed="false">
      <c r="A63" s="23" t="n">
        <v>31799</v>
      </c>
      <c r="B63" s="0" t="n">
        <v>3742</v>
      </c>
      <c r="C63" s="24" t="str">
        <f aca="false">IF(B63="",CONCATENATE(A63,"*24^n-1"),"")</f>
        <v/>
      </c>
      <c r="K63" s="24"/>
    </row>
    <row r="64" customFormat="false" ht="12.85" hidden="false" customHeight="false" outlineLevel="0" collapsed="false">
      <c r="A64" s="23" t="n">
        <v>32099</v>
      </c>
      <c r="B64" s="0" t="s">
        <v>48</v>
      </c>
      <c r="C64" s="24" t="str">
        <f aca="false">IF(B64="",CONCATENATE(A64,"*24^n-1"),"")</f>
        <v/>
      </c>
      <c r="K64" s="24"/>
    </row>
    <row r="65" customFormat="false" ht="12.85" hidden="false" customHeight="false" outlineLevel="0" collapsed="false">
      <c r="A65" s="23" t="n">
        <v>32141</v>
      </c>
      <c r="B65" s="0" t="n">
        <v>11081</v>
      </c>
      <c r="C65" s="24" t="str">
        <f aca="false">IF(B65="",CONCATENATE(A65,"*24^n-1"),"")</f>
        <v/>
      </c>
      <c r="K65" s="24"/>
    </row>
    <row r="66" customFormat="false" ht="12.85" hidden="false" customHeight="false" outlineLevel="0" collapsed="false">
      <c r="A66" s="23" t="n">
        <v>32299</v>
      </c>
      <c r="B66" s="0" t="n">
        <v>5534</v>
      </c>
      <c r="C66" s="24" t="str">
        <f aca="false">IF(B66="",CONCATENATE(A66,"*24^n-1"),"")</f>
        <v/>
      </c>
    </row>
    <row r="67" customFormat="false" ht="12.85" hidden="false" customHeight="false" outlineLevel="0" collapsed="false">
      <c r="A67" s="23" t="n">
        <v>32309</v>
      </c>
      <c r="B67" s="23" t="n">
        <v>5860</v>
      </c>
      <c r="C67" s="24" t="str">
        <f aca="false">IF(B67="",CONCATENATE(A67,"*24^n-1"),"")</f>
        <v/>
      </c>
    </row>
    <row r="68" customFormat="false" ht="12.85" hidden="false" customHeight="false" outlineLevel="0" collapsed="false">
      <c r="A68" s="0" t="n">
        <v>32611</v>
      </c>
      <c r="B68" s="0" t="n">
        <v>2495</v>
      </c>
      <c r="C68" s="24" t="str">
        <f aca="false">IF(B68="",CONCATENATE(A68,"*24^n-1"),"")</f>
        <v/>
      </c>
    </row>
    <row r="69" customFormat="false" ht="12.85" hidden="false" customHeight="false" outlineLevel="0" collapsed="false">
      <c r="A69" s="23" t="n">
        <v>33119</v>
      </c>
      <c r="C69" s="24" t="str">
        <f aca="false">IF(B69="",CONCATENATE(A69,"*24^n-1"),"")</f>
        <v>33119*24^n-1</v>
      </c>
    </row>
    <row r="70" customFormat="false" ht="12.85" hidden="false" customHeight="false" outlineLevel="0" collapsed="false">
      <c r="A70" s="23" t="n">
        <v>33461</v>
      </c>
      <c r="C70" s="24" t="str">
        <f aca="false">IF(B70="",CONCATENATE(A70,"*24^n-1"),"")</f>
        <v>33461*24^n-1</v>
      </c>
    </row>
    <row r="71" customFormat="false" ht="12.85" hidden="false" customHeight="false" outlineLevel="0" collapsed="false">
      <c r="A71" s="23" t="n">
        <v>33769</v>
      </c>
      <c r="B71" s="0" t="n">
        <v>2654</v>
      </c>
      <c r="C71" s="24" t="str">
        <f aca="false">IF(B71="",CONCATENATE(A71,"*24^n-1"),"")</f>
        <v/>
      </c>
    </row>
    <row r="72" customFormat="false" ht="12.85" hidden="false" customHeight="false" outlineLevel="0" collapsed="false">
      <c r="A72" s="23" t="n">
        <v>33889</v>
      </c>
      <c r="B72" s="0" t="n">
        <v>3096</v>
      </c>
      <c r="C72" s="24" t="str">
        <f aca="false">IF(B72="",CONCATENATE(A72,"*24^n-1"),"")</f>
        <v/>
      </c>
    </row>
    <row r="73" customFormat="false" ht="12.85" hidden="false" customHeight="false" outlineLevel="0" collapsed="false">
      <c r="A73" s="23" t="n">
        <v>33937</v>
      </c>
      <c r="C73" s="24" t="str">
        <f aca="false">IF(B73="",CONCATENATE(A73,"*24^n-1"),"")</f>
        <v>33937*24^n-1</v>
      </c>
    </row>
    <row r="74" customFormat="false" ht="12.85" hidden="false" customHeight="false" outlineLevel="0" collapsed="false">
      <c r="A74" s="23" t="n">
        <v>34129</v>
      </c>
      <c r="C74" s="24" t="str">
        <f aca="false">IF(B74="",CONCATENATE(A74,"*24^n-1"),"")</f>
        <v>34129*24^n-1</v>
      </c>
    </row>
    <row r="75" customFormat="false" ht="12.85" hidden="false" customHeight="false" outlineLevel="0" collapsed="false">
      <c r="A75" s="23" t="n">
        <v>34721</v>
      </c>
      <c r="B75" s="23" t="n">
        <v>4005</v>
      </c>
      <c r="C75" s="24" t="str">
        <f aca="false">IF(B75="",CONCATENATE(A75,"*24^n-1"),"")</f>
        <v/>
      </c>
    </row>
    <row r="76" customFormat="false" ht="12.85" hidden="false" customHeight="false" outlineLevel="0" collapsed="false">
      <c r="A76" s="0" t="n">
        <v>35461</v>
      </c>
      <c r="C76" s="24" t="str">
        <f aca="false">IF(B76="",CONCATENATE(A76,"*24^n-1"),"")</f>
        <v>35461*24^n-1</v>
      </c>
    </row>
    <row r="77" customFormat="false" ht="12.85" hidden="false" customHeight="false" outlineLevel="0" collapsed="false">
      <c r="A77" s="23" t="n">
        <v>36269</v>
      </c>
      <c r="C77" s="24" t="str">
        <f aca="false">IF(B77="",CONCATENATE(A77,"*24^n-1"),"")</f>
        <v>36269*24^n-1</v>
      </c>
    </row>
    <row r="78" customFormat="false" ht="12.85" hidden="false" customHeight="false" outlineLevel="0" collapsed="false">
      <c r="A78" s="23" t="n">
        <v>36929</v>
      </c>
      <c r="C78" s="24" t="str">
        <f aca="false">IF(B78="",CONCATENATE(A78,"*24^n-1"),"")</f>
        <v>36929*24^n-1</v>
      </c>
    </row>
    <row r="79" customFormat="false" ht="12.85" hidden="false" customHeight="false" outlineLevel="0" collapsed="false">
      <c r="A79" s="23" t="n">
        <v>36931</v>
      </c>
      <c r="B79" s="23"/>
      <c r="C79" s="24" t="str">
        <f aca="false">IF(B79="",CONCATENATE(A79,"*24^n-1"),"")</f>
        <v>36931*24^n-1</v>
      </c>
    </row>
    <row r="80" customFormat="false" ht="12.85" hidden="false" customHeight="false" outlineLevel="0" collapsed="false">
      <c r="A80" s="0" t="n">
        <v>39659</v>
      </c>
      <c r="C80" s="24" t="str">
        <f aca="false">IF(B80="",CONCATENATE(A80,"*24^n-1"),"")</f>
        <v>39659*24^n-1</v>
      </c>
    </row>
    <row r="81" customFormat="false" ht="12.85" hidden="false" customHeight="false" outlineLevel="0" collapsed="false">
      <c r="A81" s="23" t="n">
        <v>41389</v>
      </c>
      <c r="B81" s="23" t="n">
        <v>4668</v>
      </c>
      <c r="C81" s="24" t="str">
        <f aca="false">IF(B81="",CONCATENATE(A81,"*24^n-1"),"")</f>
        <v/>
      </c>
    </row>
    <row r="82" customFormat="false" ht="12.85" hidden="false" customHeight="false" outlineLevel="0" collapsed="false">
      <c r="A82" s="0" t="n">
        <v>41609</v>
      </c>
      <c r="C82" s="24" t="str">
        <f aca="false">IF(B82="",CONCATENATE(A82,"*24^n-1"),"")</f>
        <v>41609*24^n-1</v>
      </c>
    </row>
    <row r="83" customFormat="false" ht="12.85" hidden="false" customHeight="false" outlineLevel="0" collapsed="false">
      <c r="A83" s="23" t="n">
        <v>42131</v>
      </c>
      <c r="C83" s="24" t="str">
        <f aca="false">IF(B83="",CONCATENATE(A83,"*24^n-1"),"")</f>
        <v>42131*24^n-1</v>
      </c>
    </row>
    <row r="84" customFormat="false" ht="12.85" hidden="false" customHeight="false" outlineLevel="0" collapsed="false">
      <c r="A84" s="23" t="n">
        <v>42509</v>
      </c>
      <c r="C84" s="24" t="str">
        <f aca="false">IF(B84="",CONCATENATE(A84,"*24^n-1"),"")</f>
        <v>42509*24^n-1</v>
      </c>
    </row>
    <row r="85" customFormat="false" ht="12.85" hidden="false" customHeight="false" outlineLevel="0" collapsed="false">
      <c r="A85" s="23" t="n">
        <v>43159</v>
      </c>
      <c r="C85" s="24" t="str">
        <f aca="false">IF(B85="",CONCATENATE(A85,"*24^n-1"),"")</f>
        <v>43159*24^n-1</v>
      </c>
    </row>
    <row r="86" customFormat="false" ht="12.85" hidden="false" customHeight="false" outlineLevel="0" collapsed="false">
      <c r="A86" s="23" t="n">
        <v>43721</v>
      </c>
      <c r="C86" s="24" t="str">
        <f aca="false">IF(B86="",CONCATENATE(A86,"*24^n-1"),"")</f>
        <v>43721*24^n-1</v>
      </c>
    </row>
    <row r="87" customFormat="false" ht="12.85" hidden="false" customHeight="false" outlineLevel="0" collapsed="false">
      <c r="A87" s="23" t="n">
        <v>43789</v>
      </c>
      <c r="B87" s="0" t="n">
        <v>3486</v>
      </c>
      <c r="C87" s="24" t="str">
        <f aca="false">IF(B87="",CONCATENATE(A87,"*24^n-1"),"")</f>
        <v/>
      </c>
    </row>
    <row r="88" customFormat="false" ht="12.85" hidden="false" customHeight="false" outlineLevel="0" collapsed="false">
      <c r="A88" s="23" t="n">
        <v>43801</v>
      </c>
      <c r="B88" s="0" t="n">
        <v>4031</v>
      </c>
      <c r="C88" s="24" t="str">
        <f aca="false">IF(B88="",CONCATENATE(A88,"*24^n-1"),"")</f>
        <v/>
      </c>
    </row>
    <row r="89" customFormat="false" ht="12.85" hidden="false" customHeight="false" outlineLevel="0" collapsed="false">
      <c r="A89" s="23" t="n">
        <v>44059</v>
      </c>
      <c r="B89" s="0" t="n">
        <v>3022</v>
      </c>
      <c r="C89" s="24" t="str">
        <f aca="false">IF(B89="",CONCATENATE(A89,"*24^n-1"),"")</f>
        <v/>
      </c>
    </row>
    <row r="90" customFormat="false" ht="12.85" hidden="false" customHeight="false" outlineLevel="0" collapsed="false">
      <c r="A90" s="23" t="n">
        <v>44971</v>
      </c>
      <c r="C90" s="24" t="str">
        <f aca="false">IF(B90="",CONCATENATE(A90,"*24^n-1"),"")</f>
        <v>44971*24^n-1</v>
      </c>
    </row>
    <row r="91" customFormat="false" ht="12.85" hidden="false" customHeight="false" outlineLevel="0" collapsed="false">
      <c r="A91" s="23" t="n">
        <v>46451</v>
      </c>
      <c r="C91" s="24" t="str">
        <f aca="false">IF(B91="",CONCATENATE(A91,"*24^n-1"),"")</f>
        <v>46451*24^n-1</v>
      </c>
    </row>
    <row r="92" customFormat="false" ht="12.85" hidden="false" customHeight="false" outlineLevel="0" collapsed="false">
      <c r="A92" s="23" t="n">
        <v>46489</v>
      </c>
      <c r="C92" s="24" t="str">
        <f aca="false">IF(B92="",CONCATENATE(A92,"*24^n-1"),"")</f>
        <v>46489*24^n-1</v>
      </c>
    </row>
    <row r="93" customFormat="false" ht="12.85" hidden="false" customHeight="false" outlineLevel="0" collapsed="false">
      <c r="A93" s="23" t="n">
        <v>47251</v>
      </c>
      <c r="C93" s="24" t="str">
        <f aca="false">IF(B93="",CONCATENATE(A93,"*24^n-1"),"")</f>
        <v>47251*24^n-1</v>
      </c>
    </row>
    <row r="94" customFormat="false" ht="12.85" hidden="false" customHeight="false" outlineLevel="0" collapsed="false">
      <c r="A94" s="23" t="n">
        <v>48341</v>
      </c>
      <c r="B94" s="0" t="n">
        <v>2579</v>
      </c>
      <c r="C94" s="24" t="str">
        <f aca="false">IF(B94="",CONCATENATE(A94,"*24^n-1"),"")</f>
        <v/>
      </c>
    </row>
    <row r="95" customFormat="false" ht="12.85" hidden="false" customHeight="false" outlineLevel="0" collapsed="false">
      <c r="A95" s="23" t="n">
        <v>48539</v>
      </c>
      <c r="C95" s="24" t="str">
        <f aca="false">IF(B95="",CONCATENATE(A95,"*24^n-1"),"")</f>
        <v>48539*24^n-1</v>
      </c>
    </row>
    <row r="96" customFormat="false" ht="12.85" hidden="false" customHeight="false" outlineLevel="0" collapsed="false">
      <c r="A96" s="23" t="n">
        <v>48541</v>
      </c>
      <c r="C96" s="24" t="str">
        <f aca="false">IF(B96="",CONCATENATE(A96,"*24^n-1"),"")</f>
        <v>48541*24^n-1</v>
      </c>
    </row>
    <row r="97" customFormat="false" ht="12.85" hidden="false" customHeight="false" outlineLevel="0" collapsed="false">
      <c r="A97" s="23" t="n">
        <v>48571</v>
      </c>
      <c r="C97" s="24" t="str">
        <f aca="false">IF(B97="",CONCATENATE(A97,"*24^n-1"),"")</f>
        <v>48571*24^n-1</v>
      </c>
    </row>
    <row r="98" customFormat="false" ht="12.85" hidden="false" customHeight="false" outlineLevel="0" collapsed="false">
      <c r="A98" s="23" t="n">
        <v>49139</v>
      </c>
      <c r="C98" s="24" t="str">
        <f aca="false">IF(B98="",CONCATENATE(A98,"*24^n-1"),"")</f>
        <v>49139*24^n-1</v>
      </c>
    </row>
    <row r="99" customFormat="false" ht="12.85" hidden="false" customHeight="false" outlineLevel="0" collapsed="false">
      <c r="A99" s="23" t="n">
        <v>49459</v>
      </c>
      <c r="B99" s="23"/>
      <c r="C99" s="24" t="str">
        <f aca="false">IF(B99="",CONCATENATE(A99,"*24^n-1"),"")</f>
        <v>49459*24^n-1</v>
      </c>
    </row>
    <row r="100" customFormat="false" ht="12.85" hidden="false" customHeight="false" outlineLevel="0" collapsed="false">
      <c r="A100" s="0" t="n">
        <v>49999</v>
      </c>
      <c r="C100" s="24" t="str">
        <f aca="false">IF(B100="",CONCATENATE(A100,"*24^n-1"),"")</f>
        <v>49999*24^n-1</v>
      </c>
    </row>
    <row r="101" customFormat="false" ht="12.85" hidden="false" customHeight="false" outlineLevel="0" collapsed="false">
      <c r="A101" s="23" t="n">
        <v>50119</v>
      </c>
      <c r="C101" s="24" t="str">
        <f aca="false">IF(B101="",CONCATENATE(A101,"*24^n-1"),"")</f>
        <v>50119*24^n-1</v>
      </c>
    </row>
    <row r="102" customFormat="false" ht="12.85" hidden="false" customHeight="false" outlineLevel="0" collapsed="false">
      <c r="A102" s="23" t="n">
        <v>50359</v>
      </c>
      <c r="C102" s="24" t="str">
        <f aca="false">IF(B102="",CONCATENATE(A102,"*24^n-1"),"")</f>
        <v>50359*24^n-1</v>
      </c>
    </row>
    <row r="103" customFormat="false" ht="12.85" hidden="false" customHeight="false" outlineLevel="0" collapsed="false">
      <c r="A103" s="23" t="n">
        <v>50461</v>
      </c>
      <c r="B103" s="0" t="n">
        <v>2805</v>
      </c>
      <c r="C103" s="24" t="str">
        <f aca="false">IF(B103="",CONCATENATE(A103,"*24^n-1"),"")</f>
        <v/>
      </c>
    </row>
    <row r="104" customFormat="false" ht="12.85" hidden="false" customHeight="false" outlineLevel="0" collapsed="false">
      <c r="A104" s="23" t="n">
        <v>51001</v>
      </c>
      <c r="C104" s="24" t="str">
        <f aca="false">IF(B104="",CONCATENATE(A104,"*24^n-1"),"")</f>
        <v>51001*24^n-1</v>
      </c>
    </row>
    <row r="105" customFormat="false" ht="12.85" hidden="false" customHeight="false" outlineLevel="0" collapsed="false">
      <c r="A105" s="23" t="n">
        <v>51419</v>
      </c>
      <c r="B105" s="23" t="n">
        <v>2908</v>
      </c>
      <c r="C105" s="24" t="str">
        <f aca="false">IF(B105="",CONCATENATE(A105,"*24^n-1"),"")</f>
        <v/>
      </c>
    </row>
    <row r="106" customFormat="false" ht="12.85" hidden="false" customHeight="false" outlineLevel="0" collapsed="false">
      <c r="A106" s="0" t="n">
        <v>51439</v>
      </c>
      <c r="C106" s="24" t="str">
        <f aca="false">IF(B106="",CONCATENATE(A106,"*24^n-1"),"")</f>
        <v>51439*24^n-1</v>
      </c>
    </row>
    <row r="107" customFormat="false" ht="12.85" hidden="false" customHeight="false" outlineLevel="0" collapsed="false">
      <c r="A107" s="23" t="n">
        <v>51721</v>
      </c>
      <c r="B107" s="0" t="n">
        <v>2229</v>
      </c>
      <c r="C107" s="24" t="str">
        <f aca="false">IF(B107="",CONCATENATE(A107,"*24^n-1"),"")</f>
        <v/>
      </c>
    </row>
    <row r="108" customFormat="false" ht="12.85" hidden="false" customHeight="false" outlineLevel="0" collapsed="false">
      <c r="A108" s="23" t="n">
        <v>51929</v>
      </c>
      <c r="B108" s="0" t="n">
        <v>2540</v>
      </c>
      <c r="C108" s="24" t="str">
        <f aca="false">IF(B108="",CONCATENATE(A108,"*24^n-1"),"")</f>
        <v/>
      </c>
    </row>
    <row r="109" customFormat="false" ht="12.85" hidden="false" customHeight="false" outlineLevel="0" collapsed="false">
      <c r="A109" s="23" t="n">
        <v>52259</v>
      </c>
      <c r="C109" s="24" t="str">
        <f aca="false">IF(B109="",CONCATENATE(A109,"*24^n-1"),"")</f>
        <v>52259*24^n-1</v>
      </c>
    </row>
    <row r="110" customFormat="false" ht="12.85" hidden="false" customHeight="false" outlineLevel="0" collapsed="false">
      <c r="A110" s="23" t="n">
        <v>52631</v>
      </c>
      <c r="B110" s="0" t="n">
        <v>2381</v>
      </c>
      <c r="C110" s="24" t="str">
        <f aca="false">IF(B110="",CONCATENATE(A110,"*24^n-1"),"")</f>
        <v/>
      </c>
    </row>
    <row r="111" customFormat="false" ht="12.85" hidden="false" customHeight="false" outlineLevel="0" collapsed="false">
      <c r="A111" s="23" t="n">
        <v>52889</v>
      </c>
      <c r="C111" s="24" t="str">
        <f aca="false">IF(B111="",CONCATENATE(A111,"*24^n-1"),"")</f>
        <v>52889*24^n-1</v>
      </c>
    </row>
    <row r="112" customFormat="false" ht="12.85" hidden="false" customHeight="false" outlineLevel="0" collapsed="false">
      <c r="A112" s="23" t="n">
        <v>53719</v>
      </c>
      <c r="C112" s="24" t="str">
        <f aca="false">IF(B112="",CONCATENATE(A112,"*24^n-1"),"")</f>
        <v>53719*24^n-1</v>
      </c>
    </row>
    <row r="113" customFormat="false" ht="12.85" hidden="false" customHeight="false" outlineLevel="0" collapsed="false">
      <c r="A113" s="23" t="n">
        <v>54091</v>
      </c>
      <c r="C113" s="24" t="str">
        <f aca="false">IF(B113="",CONCATENATE(A113,"*24^n-1"),"")</f>
        <v>54091*24^n-1</v>
      </c>
    </row>
    <row r="114" customFormat="false" ht="12.85" hidden="false" customHeight="false" outlineLevel="0" collapsed="false">
      <c r="A114" s="23" t="n">
        <v>54469</v>
      </c>
      <c r="B114" s="0" t="n">
        <v>3036</v>
      </c>
      <c r="C114" s="24" t="str">
        <f aca="false">IF(B114="",CONCATENATE(A114,"*24^n-1"),"")</f>
        <v/>
      </c>
    </row>
    <row r="115" customFormat="false" ht="12.85" hidden="false" customHeight="false" outlineLevel="0" collapsed="false">
      <c r="A115" s="23" t="n">
        <v>54919</v>
      </c>
      <c r="B115" s="23"/>
      <c r="C115" s="24" t="str">
        <f aca="false">IF(B115="",CONCATENATE(A115,"*24^n-1"),"")</f>
        <v>54919*24^n-1</v>
      </c>
    </row>
    <row r="116" customFormat="false" ht="12.85" hidden="false" customHeight="false" outlineLevel="0" collapsed="false">
      <c r="A116" s="0" t="n">
        <v>54959</v>
      </c>
      <c r="B116" s="0" t="n">
        <v>2640</v>
      </c>
      <c r="C116" s="24" t="str">
        <f aca="false">IF(B116="",CONCATENATE(A116,"*24^n-1"),"")</f>
        <v/>
      </c>
    </row>
    <row r="117" customFormat="false" ht="12.85" hidden="false" customHeight="false" outlineLevel="0" collapsed="false">
      <c r="A117" s="23" t="n">
        <v>55829</v>
      </c>
      <c r="C117" s="24" t="str">
        <f aca="false">IF(B117="",CONCATENATE(A117,"*24^n-1"),"")</f>
        <v>55829*24^n-1</v>
      </c>
    </row>
    <row r="118" customFormat="false" ht="12.85" hidden="false" customHeight="false" outlineLevel="0" collapsed="false">
      <c r="A118" s="23" t="n">
        <v>56239</v>
      </c>
      <c r="B118" s="23" t="n">
        <v>3500</v>
      </c>
      <c r="C118" s="24" t="str">
        <f aca="false">IF(B118="",CONCATENATE(A118,"*24^n-1"),"")</f>
        <v/>
      </c>
    </row>
    <row r="119" customFormat="false" ht="12.85" hidden="false" customHeight="false" outlineLevel="0" collapsed="false">
      <c r="A119" s="0" t="n">
        <v>57679</v>
      </c>
      <c r="C119" s="24" t="str">
        <f aca="false">IF(B119="",CONCATENATE(A119,"*24^n-1"),"")</f>
        <v>57679*24^n-1</v>
      </c>
    </row>
    <row r="120" customFormat="false" ht="12.85" hidden="false" customHeight="false" outlineLevel="0" collapsed="false">
      <c r="A120" s="23" t="n">
        <v>58049</v>
      </c>
      <c r="C120" s="24" t="str">
        <f aca="false">IF(B120="",CONCATENATE(A120,"*24^n-1"),"")</f>
        <v>58049*24^n-1</v>
      </c>
    </row>
    <row r="121" customFormat="false" ht="12.85" hidden="false" customHeight="false" outlineLevel="0" collapsed="false">
      <c r="A121" s="23" t="n">
        <v>58199</v>
      </c>
      <c r="B121" s="23"/>
      <c r="C121" s="24" t="str">
        <f aca="false">IF(B121="",CONCATENATE(A121,"*24^n-1"),"")</f>
        <v>58199*24^n-1</v>
      </c>
    </row>
    <row r="122" customFormat="false" ht="12.85" hidden="false" customHeight="false" outlineLevel="0" collapsed="false">
      <c r="A122" s="0" t="n">
        <v>59791</v>
      </c>
      <c r="C122" s="24" t="str">
        <f aca="false">IF(B122="",CONCATENATE(A122,"*24^n-1"),"")</f>
        <v>59791*24^n-1</v>
      </c>
    </row>
    <row r="123" customFormat="false" ht="12.85" hidden="false" customHeight="false" outlineLevel="0" collapsed="false">
      <c r="A123" s="23" t="n">
        <v>59809</v>
      </c>
      <c r="B123" s="23" t="n">
        <v>4634</v>
      </c>
      <c r="C123" s="24" t="str">
        <f aca="false">IF(B123="",CONCATENATE(A123,"*24^n-1"),"")</f>
        <v/>
      </c>
    </row>
    <row r="124" customFormat="false" ht="12.85" hidden="false" customHeight="false" outlineLevel="0" collapsed="false">
      <c r="A124" s="0" t="n">
        <v>60659</v>
      </c>
      <c r="C124" s="24" t="str">
        <f aca="false">IF(B124="",CONCATENATE(A124,"*24^n-1"),"")</f>
        <v>60659*24^n-1</v>
      </c>
    </row>
    <row r="125" customFormat="false" ht="12.85" hidden="false" customHeight="false" outlineLevel="0" collapsed="false">
      <c r="A125" s="23" t="n">
        <v>61211</v>
      </c>
      <c r="C125" s="24" t="str">
        <f aca="false">IF(B125="",CONCATENATE(A125,"*24^n-1"),"")</f>
        <v>61211*24^n-1</v>
      </c>
    </row>
    <row r="126" customFormat="false" ht="12.85" hidden="false" customHeight="false" outlineLevel="0" collapsed="false">
      <c r="A126" s="23" t="n">
        <v>61511</v>
      </c>
      <c r="B126" s="23"/>
      <c r="C126" s="24" t="str">
        <f aca="false">IF(B126="",CONCATENATE(A126,"*24^n-1"),"")</f>
        <v>61511*24^n-1</v>
      </c>
    </row>
    <row r="127" customFormat="false" ht="12.85" hidden="false" customHeight="false" outlineLevel="0" collapsed="false">
      <c r="A127" s="0" t="n">
        <v>62501</v>
      </c>
      <c r="C127" s="24" t="str">
        <f aca="false">IF(B127="",CONCATENATE(A127,"*24^n-1"),"")</f>
        <v>62501*24^n-1</v>
      </c>
    </row>
    <row r="128" customFormat="false" ht="12.85" hidden="false" customHeight="false" outlineLevel="0" collapsed="false">
      <c r="A128" s="23" t="n">
        <v>62939</v>
      </c>
      <c r="C128" s="24" t="str">
        <f aca="false">IF(B128="",CONCATENATE(A128,"*24^n-1"),"")</f>
        <v>62939*24^n-1</v>
      </c>
    </row>
    <row r="129" customFormat="false" ht="12.85" hidden="false" customHeight="false" outlineLevel="0" collapsed="false">
      <c r="A129" s="23" t="n">
        <v>63211</v>
      </c>
      <c r="B129" s="0" t="n">
        <v>4697</v>
      </c>
      <c r="C129" s="24" t="str">
        <f aca="false">IF(B129="",CONCATENATE(A129,"*24^n-1"),"")</f>
        <v/>
      </c>
    </row>
    <row r="130" customFormat="false" ht="12.85" hidden="false" customHeight="false" outlineLevel="0" collapsed="false">
      <c r="A130" s="23" t="n">
        <v>63409</v>
      </c>
      <c r="B130" s="0" t="n">
        <v>3770</v>
      </c>
      <c r="C130" s="24" t="str">
        <f aca="false">IF(B130="",CONCATENATE(A130,"*24^n-1"),"")</f>
        <v/>
      </c>
    </row>
    <row r="131" customFormat="false" ht="12.85" hidden="false" customHeight="false" outlineLevel="0" collapsed="false">
      <c r="A131" s="23" t="n">
        <v>63901</v>
      </c>
      <c r="B131" s="23"/>
      <c r="C131" s="24" t="str">
        <f aca="false">IF(B131="",CONCATENATE(A131,"*24^n-1"),"")</f>
        <v>63901*24^n-1</v>
      </c>
    </row>
    <row r="132" customFormat="false" ht="12.85" hidden="false" customHeight="false" outlineLevel="0" collapsed="false">
      <c r="A132" s="0" t="n">
        <v>64091</v>
      </c>
      <c r="B132" s="0" t="n">
        <v>3067</v>
      </c>
      <c r="C132" s="24" t="str">
        <f aca="false">IF(B132="",CONCATENATE(A132,"*24^n-1"),"")</f>
        <v/>
      </c>
    </row>
    <row r="133" customFormat="false" ht="12.85" hidden="false" customHeight="false" outlineLevel="0" collapsed="false">
      <c r="A133" s="23" t="n">
        <v>65141</v>
      </c>
      <c r="C133" s="24" t="str">
        <f aca="false">IF(B133="",CONCATENATE(A133,"*24^n-1"),"")</f>
        <v>65141*24^n-1</v>
      </c>
    </row>
    <row r="134" customFormat="false" ht="12.85" hidden="false" customHeight="false" outlineLevel="0" collapsed="false">
      <c r="A134" s="23" t="n">
        <v>65269</v>
      </c>
      <c r="B134" s="23"/>
      <c r="C134" s="24" t="str">
        <f aca="false">IF(B134="",CONCATENATE(A134,"*24^n-1"),"")</f>
        <v>65269*24^n-1</v>
      </c>
    </row>
    <row r="135" customFormat="false" ht="12.85" hidden="false" customHeight="false" outlineLevel="0" collapsed="false">
      <c r="A135" s="0" t="n">
        <v>65599</v>
      </c>
      <c r="C135" s="24" t="str">
        <f aca="false">IF(B135="",CONCATENATE(A135,"*24^n-1"),"")</f>
        <v>65599*24^n-1</v>
      </c>
    </row>
    <row r="136" customFormat="false" ht="12.85" hidden="false" customHeight="false" outlineLevel="0" collapsed="false">
      <c r="A136" s="23" t="n">
        <v>67411</v>
      </c>
      <c r="C136" s="24" t="str">
        <f aca="false">IF(B136="",CONCATENATE(A136,"*24^n-1"),"")</f>
        <v>67411*24^n-1</v>
      </c>
    </row>
    <row r="137" customFormat="false" ht="12.85" hidden="false" customHeight="false" outlineLevel="0" collapsed="false">
      <c r="A137" s="23" t="n">
        <v>67499</v>
      </c>
      <c r="C137" s="24" t="str">
        <f aca="false">IF(B137="",CONCATENATE(A137,"*24^n-1"),"")</f>
        <v>67499*24^n-1</v>
      </c>
    </row>
    <row r="138" customFormat="false" ht="12.85" hidden="false" customHeight="false" outlineLevel="0" collapsed="false">
      <c r="A138" s="23" t="n">
        <v>67829</v>
      </c>
      <c r="C138" s="24" t="str">
        <f aca="false">IF(B138="",CONCATENATE(A138,"*24^n-1"),"")</f>
        <v>67829*24^n-1</v>
      </c>
    </row>
    <row r="139" customFormat="false" ht="12.85" hidden="false" customHeight="false" outlineLevel="0" collapsed="false">
      <c r="A139" s="23" t="n">
        <v>68087</v>
      </c>
      <c r="B139" s="0" t="n">
        <v>2471</v>
      </c>
      <c r="C139" s="24" t="str">
        <f aca="false">IF(B139="",CONCATENATE(A139,"*24^n-1"),"")</f>
        <v/>
      </c>
    </row>
    <row r="140" customFormat="false" ht="12.85" hidden="false" customHeight="false" outlineLevel="0" collapsed="false">
      <c r="A140" s="23" t="n">
        <v>68279</v>
      </c>
      <c r="C140" s="24" t="str">
        <f aca="false">IF(B140="",CONCATENATE(A140,"*24^n-1"),"")</f>
        <v>68279*24^n-1</v>
      </c>
    </row>
    <row r="141" customFormat="false" ht="12.85" hidden="false" customHeight="false" outlineLevel="0" collapsed="false">
      <c r="A141" s="23" t="n">
        <v>68521</v>
      </c>
      <c r="C141" s="24" t="str">
        <f aca="false">IF(B141="",CONCATENATE(A141,"*24^n-1"),"")</f>
        <v>68521*24^n-1</v>
      </c>
    </row>
    <row r="142" customFormat="false" ht="12.85" hidden="false" customHeight="false" outlineLevel="0" collapsed="false">
      <c r="A142" s="23" t="n">
        <v>69239</v>
      </c>
      <c r="C142" s="24" t="str">
        <f aca="false">IF(B142="",CONCATENATE(A142,"*24^n-1"),"")</f>
        <v>69239*24^n-1</v>
      </c>
    </row>
    <row r="143" customFormat="false" ht="12.85" hidden="false" customHeight="false" outlineLevel="0" collapsed="false">
      <c r="A143" s="23" t="n">
        <v>69259</v>
      </c>
      <c r="C143" s="24" t="str">
        <f aca="false">IF(B143="",CONCATENATE(A143,"*24^n-1"),"")</f>
        <v>69259*24^n-1</v>
      </c>
    </row>
    <row r="144" customFormat="false" ht="12.85" hidden="false" customHeight="false" outlineLevel="0" collapsed="false">
      <c r="A144" s="23" t="n">
        <v>70459</v>
      </c>
      <c r="C144" s="24" t="str">
        <f aca="false">IF(B144="",CONCATENATE(A144,"*24^n-1"),"")</f>
        <v>70459*24^n-1</v>
      </c>
    </row>
    <row r="145" customFormat="false" ht="12.85" hidden="false" customHeight="false" outlineLevel="0" collapsed="false">
      <c r="A145" s="23" t="n">
        <v>70529</v>
      </c>
      <c r="C145" s="24" t="str">
        <f aca="false">IF(B145="",CONCATENATE(A145,"*24^n-1"),"")</f>
        <v>70529*24^n-1</v>
      </c>
    </row>
    <row r="146" customFormat="false" ht="12.85" hidden="false" customHeight="false" outlineLevel="0" collapsed="false">
      <c r="A146" s="23" t="n">
        <v>71329</v>
      </c>
      <c r="B146" s="0" t="n">
        <v>2430</v>
      </c>
      <c r="C146" s="24" t="str">
        <f aca="false">IF(B146="",CONCATENATE(A146,"*24^n-1"),"")</f>
        <v/>
      </c>
    </row>
    <row r="147" customFormat="false" ht="12.85" hidden="false" customHeight="false" outlineLevel="0" collapsed="false">
      <c r="A147" s="23" t="n">
        <v>71549</v>
      </c>
      <c r="C147" s="24" t="str">
        <f aca="false">IF(B147="",CONCATENATE(A147,"*24^n-1"),"")</f>
        <v>71549*24^n-1</v>
      </c>
    </row>
    <row r="148" customFormat="false" ht="12.85" hidden="false" customHeight="false" outlineLevel="0" collapsed="false">
      <c r="A148" s="23" t="n">
        <v>71881</v>
      </c>
      <c r="C148" s="24" t="str">
        <f aca="false">IF(B148="",CONCATENATE(A148,"*24^n-1"),"")</f>
        <v>71881*24^n-1</v>
      </c>
    </row>
    <row r="149" customFormat="false" ht="12.85" hidden="false" customHeight="false" outlineLevel="0" collapsed="false">
      <c r="A149" s="23" t="n">
        <v>72551</v>
      </c>
      <c r="B149" s="23"/>
      <c r="C149" s="24" t="str">
        <f aca="false">IF(B149="",CONCATENATE(A149,"*24^n-1"),"")</f>
        <v>72551*24^n-1</v>
      </c>
    </row>
    <row r="150" customFormat="false" ht="12.85" hidden="false" customHeight="false" outlineLevel="0" collapsed="false">
      <c r="A150" s="0" t="n">
        <v>72701</v>
      </c>
      <c r="C150" s="24" t="str">
        <f aca="false">IF(B150="",CONCATENATE(A150,"*24^n-1"),"")</f>
        <v>72701*24^n-1</v>
      </c>
    </row>
    <row r="151" customFormat="false" ht="12.85" hidden="false" customHeight="false" outlineLevel="0" collapsed="false">
      <c r="A151" s="0" t="n">
        <v>73529</v>
      </c>
      <c r="C151" s="24" t="str">
        <f aca="false">IF(B151="",CONCATENATE(A151,"*24^n-1"),"")</f>
        <v>73529*24^n-1</v>
      </c>
    </row>
    <row r="152" customFormat="false" ht="12.85" hidden="false" customHeight="false" outlineLevel="0" collapsed="false">
      <c r="A152" s="23" t="n">
        <v>74471</v>
      </c>
      <c r="B152" s="0" t="n">
        <v>3033</v>
      </c>
      <c r="C152" s="24" t="str">
        <f aca="false">IF(B152="",CONCATENATE(A152,"*24^n-1"),"")</f>
        <v/>
      </c>
    </row>
    <row r="153" customFormat="false" ht="12.85" hidden="false" customHeight="false" outlineLevel="0" collapsed="false">
      <c r="A153" s="23" t="n">
        <v>74611</v>
      </c>
      <c r="B153" s="23"/>
      <c r="C153" s="24" t="str">
        <f aca="false">IF(B153="",CONCATENATE(A153,"*24^n-1"),"")</f>
        <v>74611*24^n-1</v>
      </c>
    </row>
    <row r="154" customFormat="false" ht="12.85" hidden="false" customHeight="false" outlineLevel="0" collapsed="false">
      <c r="A154" s="0" t="n">
        <v>75041</v>
      </c>
      <c r="B154" s="0" t="n">
        <v>2103</v>
      </c>
      <c r="C154" s="24" t="str">
        <f aca="false">IF(B154="",CONCATENATE(A154,"*24^n-1"),"")</f>
        <v/>
      </c>
    </row>
    <row r="155" customFormat="false" ht="12.85" hidden="false" customHeight="false" outlineLevel="0" collapsed="false">
      <c r="A155" s="0" t="n">
        <v>75307</v>
      </c>
      <c r="C155" s="24" t="str">
        <f aca="false">IF(B155="",CONCATENATE(A155,"*24^n-1"),"")</f>
        <v>75307*24^n-1</v>
      </c>
    </row>
    <row r="156" customFormat="false" ht="12.85" hidden="false" customHeight="false" outlineLevel="0" collapsed="false">
      <c r="A156" s="23" t="n">
        <v>75941</v>
      </c>
      <c r="B156" s="0" t="n">
        <v>3491</v>
      </c>
      <c r="C156" s="24" t="str">
        <f aca="false">IF(B156="",CONCATENATE(A156,"*24^n-1"),"")</f>
        <v/>
      </c>
    </row>
    <row r="157" customFormat="false" ht="12.85" hidden="false" customHeight="false" outlineLevel="0" collapsed="false">
      <c r="A157" s="23" t="n">
        <v>76481</v>
      </c>
      <c r="C157" s="24" t="str">
        <f aca="false">IF(B157="",CONCATENATE(A157,"*24^n-1"),"")</f>
        <v>76481*24^n-1</v>
      </c>
    </row>
    <row r="158" customFormat="false" ht="12.85" hidden="false" customHeight="false" outlineLevel="0" collapsed="false">
      <c r="A158" s="23" t="n">
        <v>77239</v>
      </c>
      <c r="B158" s="0" t="n">
        <v>3428</v>
      </c>
      <c r="C158" s="24" t="str">
        <f aca="false">IF(B158="",CONCATENATE(A158,"*24^n-1"),"")</f>
        <v/>
      </c>
    </row>
    <row r="159" customFormat="false" ht="12.85" hidden="false" customHeight="false" outlineLevel="0" collapsed="false">
      <c r="A159" s="23" t="n">
        <v>77611</v>
      </c>
      <c r="C159" s="24" t="str">
        <f aca="false">IF(B159="",CONCATENATE(A159,"*24^n-1"),"")</f>
        <v>77611*24^n-1</v>
      </c>
    </row>
    <row r="160" customFormat="false" ht="12.85" hidden="false" customHeight="false" outlineLevel="0" collapsed="false">
      <c r="A160" s="23" t="n">
        <v>78301</v>
      </c>
      <c r="C160" s="24" t="str">
        <f aca="false">IF(B160="",CONCATENATE(A160,"*24^n-1"),"")</f>
        <v>78301*24^n-1</v>
      </c>
    </row>
    <row r="161" customFormat="false" ht="12.85" hidden="false" customHeight="false" outlineLevel="0" collapsed="false">
      <c r="A161" s="23" t="n">
        <v>78539</v>
      </c>
      <c r="C161" s="24" t="str">
        <f aca="false">IF(B161="",CONCATENATE(A161,"*24^n-1"),"")</f>
        <v>78539*24^n-1</v>
      </c>
    </row>
    <row r="162" customFormat="false" ht="12.85" hidden="false" customHeight="false" outlineLevel="0" collapsed="false">
      <c r="A162" s="23" t="n">
        <v>78721</v>
      </c>
      <c r="B162" s="23" t="n">
        <v>2767</v>
      </c>
      <c r="C162" s="24" t="str">
        <f aca="false">IF(B162="",CONCATENATE(A162,"*24^n-1"),"")</f>
        <v/>
      </c>
    </row>
    <row r="163" customFormat="false" ht="12.85" hidden="false" customHeight="false" outlineLevel="0" collapsed="false">
      <c r="A163" s="0" t="n">
        <v>80809</v>
      </c>
      <c r="B163" s="0" t="n">
        <v>2560</v>
      </c>
      <c r="C163" s="24" t="str">
        <f aca="false">IF(B163="",CONCATENATE(A163,"*24^n-1"),"")</f>
        <v/>
      </c>
    </row>
    <row r="164" customFormat="false" ht="12.85" hidden="false" customHeight="false" outlineLevel="0" collapsed="false">
      <c r="A164" s="23" t="n">
        <v>81031</v>
      </c>
      <c r="C164" s="24" t="str">
        <f aca="false">IF(B164="",CONCATENATE(A164,"*24^n-1"),"")</f>
        <v>81031*24^n-1</v>
      </c>
    </row>
    <row r="165" customFormat="false" ht="12.85" hidden="false" customHeight="false" outlineLevel="0" collapsed="false">
      <c r="A165" s="23" t="n">
        <v>81769</v>
      </c>
      <c r="C165" s="24" t="str">
        <f aca="false">IF(B165="",CONCATENATE(A165,"*24^n-1"),"")</f>
        <v>81769*24^n-1</v>
      </c>
    </row>
    <row r="166" customFormat="false" ht="12.85" hidden="false" customHeight="false" outlineLevel="0" collapsed="false">
      <c r="A166" s="23" t="n">
        <v>81929</v>
      </c>
      <c r="B166" s="0" t="n">
        <v>3604</v>
      </c>
      <c r="C166" s="24" t="str">
        <f aca="false">IF(B166="",CONCATENATE(A166,"*24^n-1"),"")</f>
        <v/>
      </c>
    </row>
    <row r="167" customFormat="false" ht="12.85" hidden="false" customHeight="false" outlineLevel="0" collapsed="false">
      <c r="A167" s="23" t="n">
        <v>82499</v>
      </c>
      <c r="C167" s="24" t="str">
        <f aca="false">IF(B167="",CONCATENATE(A167,"*24^n-1"),"")</f>
        <v>82499*24^n-1</v>
      </c>
    </row>
    <row r="168" customFormat="false" ht="12.85" hidden="false" customHeight="false" outlineLevel="0" collapsed="false">
      <c r="A168" s="23" t="n">
        <v>83431</v>
      </c>
      <c r="B168" s="0" t="n">
        <v>2501</v>
      </c>
      <c r="C168" s="24" t="str">
        <f aca="false">IF(B168="",CONCATENATE(A168,"*24^n-1"),"")</f>
        <v/>
      </c>
    </row>
    <row r="169" customFormat="false" ht="12.85" hidden="false" customHeight="false" outlineLevel="0" collapsed="false">
      <c r="A169" s="23" t="n">
        <v>83869</v>
      </c>
      <c r="C169" s="24" t="str">
        <f aca="false">IF(B169="",CONCATENATE(A169,"*24^n-1"),"")</f>
        <v>83869*24^n-1</v>
      </c>
    </row>
    <row r="170" customFormat="false" ht="12.85" hidden="false" customHeight="false" outlineLevel="0" collapsed="false">
      <c r="A170" s="23" t="n">
        <v>83891</v>
      </c>
      <c r="B170" s="23"/>
      <c r="C170" s="24" t="str">
        <f aca="false">IF(B170="",CONCATENATE(A170,"*24^n-1"),"")</f>
        <v>83891*24^n-1</v>
      </c>
    </row>
    <row r="171" customFormat="false" ht="12.85" hidden="false" customHeight="false" outlineLevel="0" collapsed="false">
      <c r="A171" s="0" t="n">
        <v>83921</v>
      </c>
      <c r="C171" s="24" t="str">
        <f aca="false">IF(B171="",CONCATENATE(A171,"*24^n-1"),"")</f>
        <v>83921*24^n-1</v>
      </c>
    </row>
    <row r="172" customFormat="false" ht="12.85" hidden="false" customHeight="false" outlineLevel="0" collapsed="false">
      <c r="A172" s="23" t="n">
        <v>84691</v>
      </c>
      <c r="C172" s="24" t="str">
        <f aca="false">IF(B172="",CONCATENATE(A172,"*24^n-1"),"")</f>
        <v>84691*24^n-1</v>
      </c>
    </row>
    <row r="173" customFormat="false" ht="12.85" hidden="false" customHeight="false" outlineLevel="0" collapsed="false">
      <c r="A173" s="23" t="n">
        <v>86561</v>
      </c>
      <c r="C173" s="24" t="str">
        <f aca="false">IF(B173="",CONCATENATE(A173,"*24^n-1"),"")</f>
        <v>86561*24^n-1</v>
      </c>
    </row>
    <row r="174" customFormat="false" ht="12.85" hidden="false" customHeight="false" outlineLevel="0" collapsed="false">
      <c r="A174" s="23" t="n">
        <v>86869</v>
      </c>
      <c r="C174" s="24" t="str">
        <f aca="false">IF(B174="",CONCATENATE(A174,"*24^n-1"),"")</f>
        <v>86869*24^n-1</v>
      </c>
    </row>
    <row r="175" customFormat="false" ht="12.85" hidden="false" customHeight="false" outlineLevel="0" collapsed="false">
      <c r="A175" s="23" t="n">
        <v>87511</v>
      </c>
      <c r="C175" s="24" t="str">
        <f aca="false">IF(B175="",CONCATENATE(A175,"*24^n-1"),"")</f>
        <v>87511*24^n-1</v>
      </c>
    </row>
    <row r="176" customFormat="false" ht="12.85" hidden="false" customHeight="false" outlineLevel="0" collapsed="false">
      <c r="A176" s="23" t="n">
        <v>88819</v>
      </c>
      <c r="C176" s="24" t="str">
        <f aca="false">IF(B176="",CONCATENATE(A176,"*24^n-1"),"")</f>
        <v>88819*24^n-1</v>
      </c>
    </row>
    <row r="177" customFormat="false" ht="12.85" hidden="false" customHeight="false" outlineLevel="0" collapsed="false">
      <c r="A177" s="23" t="n">
        <v>91199</v>
      </c>
      <c r="B177" s="23"/>
      <c r="C177" s="24" t="str">
        <f aca="false">IF(B177="",CONCATENATE(A177,"*24^n-1"),"")</f>
        <v>91199*24^n-1</v>
      </c>
    </row>
    <row r="178" customFormat="false" ht="12.85" hidden="false" customHeight="false" outlineLevel="0" collapsed="false">
      <c r="A178" s="0" t="n">
        <v>91331</v>
      </c>
      <c r="B178" s="0" t="n">
        <v>3069</v>
      </c>
      <c r="C178" s="24" t="str">
        <f aca="false">IF(B178="",CONCATENATE(A178,"*24^n-1"),"")</f>
        <v/>
      </c>
    </row>
    <row r="179" customFormat="false" ht="12.85" hidden="false" customHeight="false" outlineLevel="0" collapsed="false">
      <c r="A179" s="23" t="n">
        <v>91591</v>
      </c>
      <c r="C179" s="24" t="str">
        <f aca="false">IF(B179="",CONCATENATE(A179,"*24^n-1"),"")</f>
        <v>91591*24^n-1</v>
      </c>
    </row>
    <row r="180" customFormat="false" ht="12.85" hidden="false" customHeight="false" outlineLevel="0" collapsed="false">
      <c r="A180" s="23" t="n">
        <v>92221</v>
      </c>
      <c r="B180" s="23"/>
      <c r="C180" s="24" t="str">
        <f aca="false">IF(B180="",CONCATENATE(A180,"*24^n-1"),"")</f>
        <v>92221*24^n-1</v>
      </c>
    </row>
    <row r="181" customFormat="false" ht="12.85" hidden="false" customHeight="false" outlineLevel="0" collapsed="false">
      <c r="A181" s="0" t="n">
        <v>92479</v>
      </c>
      <c r="C181" s="24" t="str">
        <f aca="false">IF(B181="",CONCATENATE(A181,"*24^n-1"),"")</f>
        <v>92479*24^n-1</v>
      </c>
    </row>
    <row r="182" customFormat="false" ht="12.85" hidden="false" customHeight="false" outlineLevel="0" collapsed="false">
      <c r="A182" s="23" t="n">
        <v>93809</v>
      </c>
      <c r="C182" s="24" t="str">
        <f aca="false">IF(B182="",CONCATENATE(A182,"*24^n-1"),"")</f>
        <v>93809*24^n-1</v>
      </c>
    </row>
    <row r="183" customFormat="false" ht="12.85" hidden="false" customHeight="false" outlineLevel="0" collapsed="false">
      <c r="A183" s="23" t="n">
        <v>94151</v>
      </c>
      <c r="C183" s="24" t="str">
        <f aca="false">IF(B183="",CONCATENATE(A183,"*24^n-1"),"")</f>
        <v>94151*24^n-1</v>
      </c>
    </row>
    <row r="184" customFormat="false" ht="12.85" hidden="false" customHeight="false" outlineLevel="0" collapsed="false">
      <c r="A184" s="23" t="n">
        <v>95101</v>
      </c>
      <c r="C184" s="24" t="str">
        <f aca="false">IF(B184="",CONCATENATE(A184,"*24^n-1"),"")</f>
        <v>95101*24^n-1</v>
      </c>
    </row>
    <row r="185" customFormat="false" ht="12.85" hidden="false" customHeight="false" outlineLevel="0" collapsed="false">
      <c r="A185" s="23" t="n">
        <v>96149</v>
      </c>
      <c r="C185" s="24" t="str">
        <f aca="false">IF(B185="",CONCATENATE(A185,"*24^n-1"),"")</f>
        <v>96149*24^n-1</v>
      </c>
    </row>
    <row r="186" customFormat="false" ht="12.85" hidden="false" customHeight="false" outlineLevel="0" collapsed="false">
      <c r="A186" s="23" t="n">
        <v>96401</v>
      </c>
      <c r="B186" s="0" t="n">
        <v>2261</v>
      </c>
      <c r="C186" s="24" t="str">
        <f aca="false">IF(B186="",CONCATENATE(A186,"*24^n-1"),"")</f>
        <v/>
      </c>
    </row>
    <row r="187" customFormat="false" ht="12.85" hidden="false" customHeight="false" outlineLevel="0" collapsed="false">
      <c r="A187" s="23" t="n">
        <v>97459</v>
      </c>
      <c r="B187" s="0" t="n">
        <v>2210</v>
      </c>
      <c r="C187" s="24" t="str">
        <f aca="false">IF(B187="",CONCATENATE(A187,"*24^n-1"),"")</f>
        <v/>
      </c>
    </row>
    <row r="188" customFormat="false" ht="12.85" hidden="false" customHeight="false" outlineLevel="0" collapsed="false">
      <c r="A188" s="23" t="n">
        <v>98299</v>
      </c>
      <c r="B188" s="0" t="n">
        <v>3068</v>
      </c>
      <c r="C188" s="24" t="str">
        <f aca="false">IF(B188="",CONCATENATE(A188,"*24^n-1"),"")</f>
        <v/>
      </c>
    </row>
    <row r="189" customFormat="false" ht="12.85" hidden="false" customHeight="false" outlineLevel="0" collapsed="false">
      <c r="A189" s="23" t="n">
        <v>98731</v>
      </c>
      <c r="B189" s="23"/>
      <c r="C189" s="24" t="str">
        <f aca="false">IF(B189="",CONCATENATE(A189,"*24^n-1"),"")</f>
        <v>98731*24^n-1</v>
      </c>
    </row>
    <row r="190" customFormat="false" ht="12.85" hidden="false" customHeight="false" outlineLevel="0" collapsed="false">
      <c r="A190" s="0" t="n">
        <v>98849</v>
      </c>
      <c r="C190" s="24" t="str">
        <f aca="false">IF(B190="",CONCATENATE(A190,"*24^n-1"),"")</f>
        <v>98849*24^n-1</v>
      </c>
    </row>
    <row r="191" customFormat="false" ht="12.85" hidden="false" customHeight="false" outlineLevel="0" collapsed="false">
      <c r="A191" s="23" t="n">
        <v>98939</v>
      </c>
      <c r="B191" s="23" t="n">
        <v>2422</v>
      </c>
      <c r="C191" s="24" t="str">
        <f aca="false">IF(B191="",CONCATENATE(A191,"*24^n-1"),"")</f>
        <v/>
      </c>
    </row>
    <row r="192" customFormat="false" ht="12.85" hidden="false" customHeight="false" outlineLevel="0" collapsed="false">
      <c r="A192" s="0" t="n">
        <v>99391</v>
      </c>
      <c r="B192" s="0" t="n">
        <v>4553</v>
      </c>
      <c r="C192" s="24" t="str">
        <f aca="false">IF(B192="",CONCATENATE(A192,"*24^n-1"),"")</f>
        <v/>
      </c>
    </row>
    <row r="193" customFormat="false" ht="12.85" hidden="false" customHeight="false" outlineLevel="0" collapsed="false">
      <c r="A193" s="23" t="n">
        <v>99719</v>
      </c>
      <c r="B193" s="0" t="n">
        <v>2494</v>
      </c>
      <c r="C193" s="24" t="str">
        <f aca="false">IF(B193="",CONCATENATE(A193,"*24^n-1"),"")</f>
        <v/>
      </c>
    </row>
    <row r="194" customFormat="false" ht="12.85" hidden="false" customHeight="false" outlineLevel="0" collapsed="false">
      <c r="A194" s="23" t="n">
        <v>99721</v>
      </c>
      <c r="C194" s="24" t="str">
        <f aca="false">IF(B194="",CONCATENATE(A194,"*24^n-1"),"")</f>
        <v>99721*24^n-1</v>
      </c>
    </row>
    <row r="195" customFormat="false" ht="12.85" hidden="false" customHeight="false" outlineLevel="0" collapsed="false">
      <c r="A195" s="23" t="n">
        <v>99881</v>
      </c>
      <c r="C195" s="24" t="str">
        <f aca="false">IF(B195="",CONCATENATE(A195,"*24^n-1"),"")</f>
        <v>99881*24^n-1</v>
      </c>
    </row>
    <row r="196" customFormat="false" ht="12.85" hidden="false" customHeight="false" outlineLevel="0" collapsed="false">
      <c r="A196" s="23" t="n">
        <v>99929</v>
      </c>
      <c r="C196" s="24" t="str">
        <f aca="false">IF(B196="",CONCATENATE(A196,"*24^n-1"),"")</f>
        <v>99929*24^n-1</v>
      </c>
    </row>
    <row r="197" customFormat="false" ht="12.85" hidden="false" customHeight="false" outlineLevel="0" collapsed="false">
      <c r="A197" s="23" t="n">
        <v>100769</v>
      </c>
      <c r="B197" s="23"/>
      <c r="C197" s="24" t="str">
        <f aca="false">IF(B197="",CONCATENATE(A197,"*24^n-1"),"")</f>
        <v>100769*24^n-1</v>
      </c>
    </row>
    <row r="198" customFormat="false" ht="12.85" hidden="false" customHeight="false" outlineLevel="0" collapsed="false">
      <c r="A198" s="0" t="n">
        <v>101641</v>
      </c>
      <c r="C198" s="24" t="str">
        <f aca="false">IF(B198="",CONCATENATE(A198,"*24^n-1"),"")</f>
        <v>101641*24^n-1</v>
      </c>
    </row>
    <row r="199" customFormat="false" ht="12.85" hidden="false" customHeight="false" outlineLevel="0" collapsed="false">
      <c r="A199" s="0" t="n">
        <v>101929</v>
      </c>
      <c r="C199" s="24" t="str">
        <f aca="false">IF(B199="",CONCATENATE(A199,"*24^n-1"),"")</f>
        <v>101929*24^n-1</v>
      </c>
    </row>
    <row r="200" customFormat="false" ht="12.85" hidden="false" customHeight="false" outlineLevel="0" collapsed="false">
      <c r="A200" s="23" t="n">
        <v>102149</v>
      </c>
      <c r="C200" s="24" t="str">
        <f aca="false">IF(B200="",CONCATENATE(A200,"*24^n-1"),"")</f>
        <v>102149*24^n-1</v>
      </c>
    </row>
    <row r="201" customFormat="false" ht="12.85" hidden="false" customHeight="false" outlineLevel="0" collapsed="false">
      <c r="A201" s="23" t="n">
        <v>102161</v>
      </c>
      <c r="C201" s="24" t="str">
        <f aca="false">IF(B201="",CONCATENATE(A201,"*24^n-1"),"")</f>
        <v>102161*24^n-1</v>
      </c>
    </row>
    <row r="202" customFormat="false" ht="12.85" hidden="false" customHeight="false" outlineLevel="0" collapsed="false">
      <c r="A202" s="23" t="n">
        <v>103561</v>
      </c>
      <c r="C202" s="24" t="str">
        <f aca="false">IF(B202="",CONCATENATE(A202,"*24^n-1"),"")</f>
        <v>103561*24^n-1</v>
      </c>
    </row>
    <row r="203" customFormat="false" ht="12.85" hidden="false" customHeight="false" outlineLevel="0" collapsed="false">
      <c r="A203" s="23" t="n">
        <v>103769</v>
      </c>
      <c r="C203" s="24" t="str">
        <f aca="false">IF(B203="",CONCATENATE(A203,"*24^n-1"),"")</f>
        <v>103769*24^n-1</v>
      </c>
    </row>
    <row r="204" customFormat="false" ht="12.85" hidden="false" customHeight="false" outlineLevel="0" collapsed="false">
      <c r="A204" s="23" t="n">
        <v>104549</v>
      </c>
      <c r="C204" s="24" t="str">
        <f aca="false">IF(B204="",CONCATENATE(A204,"*24^n-1"),"")</f>
        <v>104549*24^n-1</v>
      </c>
    </row>
    <row r="205" customFormat="false" ht="12.85" hidden="false" customHeight="false" outlineLevel="0" collapsed="false">
      <c r="A205" s="23" t="n">
        <v>104851</v>
      </c>
      <c r="B205" s="0" t="n">
        <v>2757</v>
      </c>
      <c r="C205" s="24" t="str">
        <f aca="false">IF(B205="",CONCATENATE(A205,"*24^n-1"),"")</f>
        <v/>
      </c>
    </row>
    <row r="206" customFormat="false" ht="12.85" hidden="false" customHeight="false" outlineLevel="0" collapsed="false">
      <c r="A206" s="23" t="n">
        <v>104891</v>
      </c>
      <c r="C206" s="24" t="str">
        <f aca="false">IF(B206="",CONCATENATE(A206,"*24^n-1"),"")</f>
        <v>104891*24^n-1</v>
      </c>
    </row>
    <row r="207" customFormat="false" ht="12.85" hidden="false" customHeight="false" outlineLevel="0" collapsed="false">
      <c r="A207" s="23" t="n">
        <v>107791</v>
      </c>
      <c r="C207" s="24" t="str">
        <f aca="false">IF(B207="",CONCATENATE(A207,"*24^n-1"),"")</f>
        <v>107791*24^n-1</v>
      </c>
    </row>
    <row r="208" customFormat="false" ht="12.85" hidden="false" customHeight="false" outlineLevel="0" collapsed="false">
      <c r="A208" s="23" t="n">
        <v>107839</v>
      </c>
      <c r="B208" s="0" t="n">
        <v>3696</v>
      </c>
      <c r="C208" s="24" t="str">
        <f aca="false">IF(B208="",CONCATENATE(A208,"*24^n-1"),"")</f>
        <v/>
      </c>
    </row>
    <row r="209" customFormat="false" ht="12.85" hidden="false" customHeight="false" outlineLevel="0" collapsed="false">
      <c r="A209" s="23" t="n">
        <v>109441</v>
      </c>
      <c r="B209" s="23"/>
      <c r="C209" s="24" t="str">
        <f aca="false">IF(B209="",CONCATENATE(A209,"*24^n-1"),"")</f>
        <v>109441*24^n-1</v>
      </c>
    </row>
    <row r="210" customFormat="false" ht="12.85" hidden="false" customHeight="false" outlineLevel="0" collapsed="false">
      <c r="A210" s="0" t="n">
        <v>109843</v>
      </c>
      <c r="B210" s="0" t="n">
        <v>3823</v>
      </c>
      <c r="C210" s="24" t="str">
        <f aca="false">IF(B210="",CONCATENATE(A210,"*24^n-1"),"")</f>
        <v/>
      </c>
    </row>
    <row r="211" customFormat="false" ht="12.85" hidden="false" customHeight="false" outlineLevel="0" collapsed="false">
      <c r="A211" s="23" t="n">
        <v>109919</v>
      </c>
      <c r="C211" s="24" t="str">
        <f aca="false">IF(B211="",CONCATENATE(A211,"*24^n-1"),"")</f>
        <v>109919*24^n-1</v>
      </c>
    </row>
    <row r="212" customFormat="false" ht="12.85" hidden="false" customHeight="false" outlineLevel="0" collapsed="false">
      <c r="A212" s="23" t="n">
        <v>110569</v>
      </c>
      <c r="B212" s="0" t="n">
        <v>2772</v>
      </c>
      <c r="C212" s="24" t="str">
        <f aca="false">IF(B212="",CONCATENATE(A212,"*24^n-1"),"")</f>
        <v/>
      </c>
    </row>
    <row r="213" customFormat="false" ht="12.85" hidden="false" customHeight="false" outlineLevel="0" collapsed="false">
      <c r="A213" s="23" t="n">
        <v>110731</v>
      </c>
      <c r="C213" s="24" t="str">
        <f aca="false">IF(B213="",CONCATENATE(A213,"*24^n-1"),"")</f>
        <v>110731*24^n-1</v>
      </c>
    </row>
    <row r="214" customFormat="false" ht="12.85" hidden="false" customHeight="false" outlineLevel="0" collapsed="false">
      <c r="A214" s="23" t="n">
        <v>111029</v>
      </c>
      <c r="C214" s="24" t="str">
        <f aca="false">IF(B214="",CONCATENATE(A214,"*24^n-1"),"")</f>
        <v>111029*24^n-1</v>
      </c>
    </row>
    <row r="215" customFormat="false" ht="12.85" hidden="false" customHeight="false" outlineLevel="0" collapsed="false">
      <c r="A215" s="23" t="n">
        <v>111751</v>
      </c>
      <c r="B215" s="0" t="n">
        <v>2001</v>
      </c>
      <c r="C215" s="24" t="str">
        <f aca="false">IF(B215="",CONCATENATE(A215,"*24^n-1"),"")</f>
        <v/>
      </c>
    </row>
    <row r="216" customFormat="false" ht="12.85" hidden="false" customHeight="false" outlineLevel="0" collapsed="false">
      <c r="A216" s="23" t="n">
        <v>112261</v>
      </c>
      <c r="B216" s="0" t="n">
        <v>2367</v>
      </c>
      <c r="C216" s="24" t="str">
        <f aca="false">IF(B216="",CONCATENATE(A216,"*24^n-1"),"")</f>
        <v/>
      </c>
    </row>
    <row r="217" customFormat="false" ht="12.85" hidden="false" customHeight="false" outlineLevel="0" collapsed="false">
      <c r="A217" s="23" t="n">
        <v>112349</v>
      </c>
      <c r="C217" s="24" t="str">
        <f aca="false">IF(B217="",CONCATENATE(A217,"*24^n-1"),"")</f>
        <v>112349*24^n-1</v>
      </c>
    </row>
    <row r="218" customFormat="false" ht="12.85" hidden="false" customHeight="false" outlineLevel="0" collapsed="false">
      <c r="A218" s="23" t="n">
        <v>113149</v>
      </c>
      <c r="B218" s="23" t="n">
        <v>2180</v>
      </c>
      <c r="C218" s="24" t="str">
        <f aca="false">IF(B218="",CONCATENATE(A218,"*24^n-1"),"")</f>
        <v/>
      </c>
    </row>
    <row r="219" customFormat="false" ht="12.85" hidden="false" customHeight="false" outlineLevel="0" collapsed="false">
      <c r="A219" s="0" t="n">
        <v>114161</v>
      </c>
      <c r="C219" s="24" t="str">
        <f aca="false">IF(B219="",CONCATENATE(A219,"*24^n-1"),"")</f>
        <v>114161*24^n-1</v>
      </c>
    </row>
    <row r="220" customFormat="false" ht="12.85" hidden="false" customHeight="false" outlineLevel="0" collapsed="false">
      <c r="A220" s="23" t="n">
        <v>114319</v>
      </c>
      <c r="B220" s="23"/>
      <c r="C220" s="24" t="str">
        <f aca="false">IF(B220="",CONCATENATE(A220,"*24^n-1"),"")</f>
        <v>114319*24^n-1</v>
      </c>
    </row>
    <row r="221" customFormat="false" ht="12.85" hidden="false" customHeight="false" outlineLevel="0" collapsed="false">
      <c r="A221" s="0" t="n">
        <v>114799</v>
      </c>
      <c r="C221" s="24" t="str">
        <f aca="false">IF(B221="",CONCATENATE(A221,"*24^n-1"),"")</f>
        <v>114799*24^n-1</v>
      </c>
    </row>
    <row r="222" customFormat="false" ht="12.85" hidden="false" customHeight="false" outlineLevel="0" collapsed="false">
      <c r="A222" s="23" t="n">
        <v>115399</v>
      </c>
      <c r="B222" s="23"/>
      <c r="C222" s="24" t="str">
        <f aca="false">IF(B222="",CONCATENATE(A222,"*24^n-1"),"")</f>
        <v>115399*24^n-1</v>
      </c>
    </row>
    <row r="223" customFormat="false" ht="12.85" hidden="false" customHeight="false" outlineLevel="0" collapsed="false">
      <c r="A223" s="0" t="n">
        <v>115679</v>
      </c>
      <c r="C223" s="24" t="str">
        <f aca="false">IF(B223="",CONCATENATE(A223,"*24^n-1"),"")</f>
        <v>115679*24^n-1</v>
      </c>
    </row>
    <row r="224" customFormat="false" ht="12.85" hidden="false" customHeight="false" outlineLevel="0" collapsed="false">
      <c r="A224" s="23" t="n">
        <v>116371</v>
      </c>
      <c r="C224" s="24" t="str">
        <f aca="false">IF(B224="",CONCATENATE(A224,"*24^n-1"),"")</f>
        <v>116371*24^n-1</v>
      </c>
    </row>
    <row r="225" customFormat="false" ht="12.85" hidden="false" customHeight="false" outlineLevel="0" collapsed="false">
      <c r="A225" s="23" t="n">
        <v>116471</v>
      </c>
      <c r="B225" s="0" t="n">
        <v>3311</v>
      </c>
      <c r="C225" s="24" t="str">
        <f aca="false">IF(B225="",CONCATENATE(A225,"*24^n-1"),"")</f>
        <v/>
      </c>
    </row>
    <row r="226" customFormat="false" ht="12.85" hidden="false" customHeight="false" outlineLevel="0" collapsed="false">
      <c r="A226" s="23" t="n">
        <v>117989</v>
      </c>
      <c r="B226" s="23"/>
      <c r="C226" s="24" t="str">
        <f aca="false">IF(B226="",CONCATENATE(A226,"*24^n-1"),"")</f>
        <v>117989*24^n-1</v>
      </c>
    </row>
    <row r="227" customFormat="false" ht="12.85" hidden="false" customHeight="false" outlineLevel="0" collapsed="false">
      <c r="A227" s="0" t="n">
        <v>119191</v>
      </c>
      <c r="C227" s="24" t="str">
        <f aca="false">IF(B227="",CONCATENATE(A227,"*24^n-1"),"")</f>
        <v>119191*24^n-1</v>
      </c>
    </row>
    <row r="228" customFormat="false" ht="12.85" hidden="false" customHeight="false" outlineLevel="0" collapsed="false">
      <c r="A228" s="0" t="n">
        <v>119551</v>
      </c>
      <c r="B228" s="0" t="n">
        <v>4365</v>
      </c>
      <c r="C228" s="24" t="str">
        <f aca="false">IF(B228="",CONCATENATE(A228,"*24^n-1"),"")</f>
        <v/>
      </c>
    </row>
    <row r="229" customFormat="false" ht="12.85" hidden="false" customHeight="false" outlineLevel="0" collapsed="false">
      <c r="A229" s="23" t="n">
        <v>120079</v>
      </c>
      <c r="B229" s="0" t="n">
        <v>3014</v>
      </c>
      <c r="C229" s="24" t="str">
        <f aca="false">IF(B229="",CONCATENATE(A229,"*24^n-1"),"")</f>
        <v/>
      </c>
    </row>
    <row r="230" customFormat="false" ht="12.85" hidden="false" customHeight="false" outlineLevel="0" collapsed="false">
      <c r="A230" s="23" t="n">
        <v>121321</v>
      </c>
      <c r="B230" s="23"/>
      <c r="C230" s="24" t="str">
        <f aca="false">IF(B230="",CONCATENATE(A230,"*24^n-1"),"")</f>
        <v>121321*24^n-1</v>
      </c>
    </row>
    <row r="231" customFormat="false" ht="12.85" hidden="false" customHeight="false" outlineLevel="0" collapsed="false">
      <c r="A231" s="0" t="n">
        <v>122149</v>
      </c>
      <c r="C231" s="24" t="str">
        <f aca="false">IF(B231="",CONCATENATE(A231,"*24^n-1"),"")</f>
        <v>122149*24^n-1</v>
      </c>
    </row>
    <row r="232" customFormat="false" ht="12.85" hidden="false" customHeight="false" outlineLevel="0" collapsed="false">
      <c r="A232" s="23" t="n">
        <v>122561</v>
      </c>
      <c r="C232" s="24" t="str">
        <f aca="false">IF(B232="",CONCATENATE(A232,"*24^n-1"),"")</f>
        <v>122561*24^n-1</v>
      </c>
    </row>
    <row r="233" customFormat="false" ht="12.85" hidden="false" customHeight="false" outlineLevel="0" collapsed="false">
      <c r="A233" s="23" t="n">
        <v>122741</v>
      </c>
      <c r="B233" s="0" t="n">
        <v>2541</v>
      </c>
      <c r="C233" s="24" t="str">
        <f aca="false">IF(B233="",CONCATENATE(A233,"*24^n-1"),"")</f>
        <v/>
      </c>
    </row>
    <row r="234" customFormat="false" ht="12.85" hidden="false" customHeight="false" outlineLevel="0" collapsed="false">
      <c r="A234" s="23" t="n">
        <v>123379</v>
      </c>
      <c r="B234" s="0" t="n">
        <v>2928</v>
      </c>
      <c r="C234" s="24" t="str">
        <f aca="false">IF(B234="",CONCATENATE(A234,"*24^n-1"),"")</f>
        <v/>
      </c>
    </row>
    <row r="235" customFormat="false" ht="12.85" hidden="false" customHeight="false" outlineLevel="0" collapsed="false">
      <c r="A235" s="23" t="n">
        <v>123479</v>
      </c>
      <c r="C235" s="24" t="str">
        <f aca="false">IF(B235="",CONCATENATE(A235,"*24^n-1"),"")</f>
        <v>123479*24^n-1</v>
      </c>
    </row>
    <row r="236" customFormat="false" ht="12.85" hidden="false" customHeight="false" outlineLevel="0" collapsed="false">
      <c r="A236" s="23" t="n">
        <v>124349</v>
      </c>
      <c r="C236" s="24" t="str">
        <f aca="false">IF(B236="",CONCATENATE(A236,"*24^n-1"),"")</f>
        <v>124349*24^n-1</v>
      </c>
    </row>
    <row r="237" customFormat="false" ht="12.85" hidden="false" customHeight="false" outlineLevel="0" collapsed="false">
      <c r="A237" s="23" t="n">
        <v>124781</v>
      </c>
      <c r="C237" s="24" t="str">
        <f aca="false">IF(B237="",CONCATENATE(A237,"*24^n-1"),"")</f>
        <v>124781*24^n-1</v>
      </c>
    </row>
    <row r="238" customFormat="false" ht="12.85" hidden="false" customHeight="false" outlineLevel="0" collapsed="false">
      <c r="A238" s="23" t="n">
        <v>125131</v>
      </c>
      <c r="B238" s="0" t="n">
        <v>3677</v>
      </c>
      <c r="C238" s="24" t="str">
        <f aca="false">IF(B238="",CONCATENATE(A238,"*24^n-1"),"")</f>
        <v/>
      </c>
    </row>
    <row r="239" customFormat="false" ht="12.85" hidden="false" customHeight="false" outlineLevel="0" collapsed="false">
      <c r="A239" s="23" t="n">
        <v>127291</v>
      </c>
      <c r="C239" s="24" t="str">
        <f aca="false">IF(B239="",CONCATENATE(A239,"*24^n-1"),"")</f>
        <v>127291*24^n-1</v>
      </c>
    </row>
    <row r="240" customFormat="false" ht="12.85" hidden="false" customHeight="false" outlineLevel="0" collapsed="false">
      <c r="A240" s="23" t="n">
        <v>127649</v>
      </c>
      <c r="C240" s="24" t="str">
        <f aca="false">IF(B240="",CONCATENATE(A240,"*24^n-1"),"")</f>
        <v>127649*24^n-1</v>
      </c>
    </row>
    <row r="241" customFormat="false" ht="12.85" hidden="false" customHeight="false" outlineLevel="0" collapsed="false">
      <c r="A241" s="23" t="n">
        <v>127669</v>
      </c>
      <c r="C241" s="24" t="str">
        <f aca="false">IF(B241="",CONCATENATE(A241,"*24^n-1"),"")</f>
        <v>127669*24^n-1</v>
      </c>
    </row>
    <row r="242" customFormat="false" ht="12.85" hidden="false" customHeight="false" outlineLevel="0" collapsed="false">
      <c r="A242" s="23" t="n">
        <v>128941</v>
      </c>
      <c r="B242" s="0" t="n">
        <v>2111</v>
      </c>
      <c r="C242" s="24" t="str">
        <f aca="false">IF(B242="",CONCATENATE(A242,"*24^n-1"),"")</f>
        <v/>
      </c>
    </row>
    <row r="243" customFormat="false" ht="12.85" hidden="false" customHeight="false" outlineLevel="0" collapsed="false">
      <c r="A243" s="23" t="n">
        <v>129089</v>
      </c>
      <c r="B243" s="23"/>
      <c r="C243" s="24" t="str">
        <f aca="false">IF(B243="",CONCATENATE(A243,"*24^n-1"),"")</f>
        <v>129089*24^n-1</v>
      </c>
    </row>
    <row r="244" customFormat="false" ht="12.85" hidden="false" customHeight="false" outlineLevel="0" collapsed="false">
      <c r="A244" s="0" t="n">
        <v>129529</v>
      </c>
      <c r="B244" s="0" t="n">
        <v>2396</v>
      </c>
      <c r="C244" s="24" t="str">
        <f aca="false">IF(B244="",CONCATENATE(A244,"*24^n-1"),"")</f>
        <v/>
      </c>
    </row>
    <row r="245" customFormat="false" ht="12.85" hidden="false" customHeight="false" outlineLevel="0" collapsed="false">
      <c r="A245" s="23" t="n">
        <v>130121</v>
      </c>
      <c r="C245" s="24" t="str">
        <f aca="false">IF(B245="",CONCATENATE(A245,"*24^n-1"),"")</f>
        <v>130121*24^n-1</v>
      </c>
    </row>
    <row r="246" customFormat="false" ht="12.85" hidden="false" customHeight="false" outlineLevel="0" collapsed="false">
      <c r="A246" s="23" t="n">
        <v>130439</v>
      </c>
      <c r="C246" s="24" t="str">
        <f aca="false">IF(B246="",CONCATENATE(A246,"*24^n-1"),"")</f>
        <v>130439*24^n-1</v>
      </c>
    </row>
    <row r="247" customFormat="false" ht="12.85" hidden="false" customHeight="false" outlineLevel="0" collapsed="false">
      <c r="A247" s="23" t="n">
        <v>130699</v>
      </c>
      <c r="B247" s="0" t="n">
        <v>4076</v>
      </c>
      <c r="C247" s="24" t="str">
        <f aca="false">IF(B247="",CONCATENATE(A247,"*24^n-1"),"")</f>
        <v/>
      </c>
    </row>
    <row r="248" customFormat="false" ht="12.85" hidden="false" customHeight="false" outlineLevel="0" collapsed="false">
      <c r="A248" s="23" t="n">
        <v>131489</v>
      </c>
      <c r="C248" s="24" t="str">
        <f aca="false">IF(B248="",CONCATENATE(A248,"*24^n-1"),"")</f>
        <v>131489*24^n-1</v>
      </c>
    </row>
    <row r="249" customFormat="false" ht="12.85" hidden="false" customHeight="false" outlineLevel="0" collapsed="false">
      <c r="A249" s="23" t="n">
        <v>132371</v>
      </c>
      <c r="B249" s="23" t="n">
        <v>2775</v>
      </c>
      <c r="C249" s="24" t="str">
        <f aca="false">IF(B249="",CONCATENATE(A249,"*24^n-1"),"")</f>
        <v/>
      </c>
    </row>
    <row r="250" customFormat="false" ht="12.85" hidden="false" customHeight="false" outlineLevel="0" collapsed="false">
      <c r="A250" s="0" t="n">
        <v>132491</v>
      </c>
      <c r="C250" s="24" t="str">
        <f aca="false">IF(B250="",CONCATENATE(A250,"*24^n-1"),"")</f>
        <v>132491*24^n-1</v>
      </c>
    </row>
    <row r="251" customFormat="false" ht="12.85" hidden="false" customHeight="false" outlineLevel="0" collapsed="false">
      <c r="A251" s="23" t="n">
        <v>132709</v>
      </c>
      <c r="C251" s="24" t="str">
        <f aca="false">IF(B251="",CONCATENATE(A251,"*24^n-1"),"")</f>
        <v>132709*24^n-1</v>
      </c>
    </row>
    <row r="252" customFormat="false" ht="12.85" hidden="false" customHeight="false" outlineLevel="0" collapsed="false">
      <c r="A252" s="23" t="n">
        <v>132749</v>
      </c>
      <c r="B252" s="23"/>
      <c r="C252" s="24" t="str">
        <f aca="false">IF(B252="",CONCATENATE(A252,"*24^n-1"),"")</f>
        <v>132749*24^n-1</v>
      </c>
    </row>
    <row r="253" customFormat="false" ht="12.85" hidden="false" customHeight="false" outlineLevel="0" collapsed="false">
      <c r="A253" s="0" t="n">
        <v>133051</v>
      </c>
      <c r="C253" s="24" t="str">
        <f aca="false">IF(B253="",CONCATENATE(A253,"*24^n-1"),"")</f>
        <v>133051*24^n-1</v>
      </c>
    </row>
    <row r="254" customFormat="false" ht="12.85" hidden="false" customHeight="false" outlineLevel="0" collapsed="false">
      <c r="A254" s="23" t="n">
        <v>133201</v>
      </c>
      <c r="C254" s="24" t="str">
        <f aca="false">IF(B254="",CONCATENATE(A254,"*24^n-1"),"")</f>
        <v>133201*24^n-1</v>
      </c>
    </row>
    <row r="255" customFormat="false" ht="12.85" hidden="false" customHeight="false" outlineLevel="0" collapsed="false">
      <c r="A255" s="23" t="n">
        <v>133319</v>
      </c>
      <c r="B255" s="0" t="n">
        <v>2214</v>
      </c>
      <c r="C255" s="24" t="str">
        <f aca="false">IF(B255="",CONCATENATE(A255,"*24^n-1"),"")</f>
        <v/>
      </c>
    </row>
    <row r="256" customFormat="false" ht="12.85" hidden="false" customHeight="false" outlineLevel="0" collapsed="false">
      <c r="A256" s="23" t="n">
        <v>134369</v>
      </c>
      <c r="B256" s="23" t="n">
        <v>2170</v>
      </c>
      <c r="C256" s="24" t="str">
        <f aca="false">IF(B256="",CONCATENATE(A256,"*24^n-1"),"")</f>
        <v/>
      </c>
    </row>
    <row r="257" customFormat="false" ht="12.85" hidden="false" customHeight="false" outlineLevel="0" collapsed="false">
      <c r="A257" s="0" t="n">
        <v>134581</v>
      </c>
      <c r="B257" s="0" t="n">
        <v>2537</v>
      </c>
      <c r="C257" s="24" t="str">
        <f aca="false">IF(B257="",CONCATENATE(A257,"*24^n-1"),"")</f>
        <v/>
      </c>
    </row>
    <row r="258" customFormat="false" ht="12.85" hidden="false" customHeight="false" outlineLevel="0" collapsed="false">
      <c r="A258" s="23" t="n">
        <v>134639</v>
      </c>
      <c r="B258" s="23"/>
      <c r="C258" s="24" t="str">
        <f aca="false">IF(B258="",CONCATENATE(A258,"*24^n-1"),"")</f>
        <v>134639*24^n-1</v>
      </c>
    </row>
    <row r="259" customFormat="false" ht="12.85" hidden="false" customHeight="false" outlineLevel="0" collapsed="false">
      <c r="A259" s="0" t="n">
        <v>135571</v>
      </c>
      <c r="C259" s="24" t="str">
        <f aca="false">IF(B259="",CONCATENATE(A259,"*24^n-1"),"")</f>
        <v>135571*24^n-1</v>
      </c>
    </row>
    <row r="260" customFormat="false" ht="12.85" hidden="false" customHeight="false" outlineLevel="0" collapsed="false">
      <c r="A260" s="23" t="n">
        <v>135721</v>
      </c>
      <c r="C260" s="24" t="str">
        <f aca="false">IF(B260="",CONCATENATE(A260,"*24^n-1"),"")</f>
        <v>135721*24^n-1</v>
      </c>
    </row>
    <row r="261" customFormat="false" ht="12.85" hidden="false" customHeight="false" outlineLevel="0" collapsed="false">
      <c r="A261" s="23" t="n">
        <v>136709</v>
      </c>
      <c r="B261" s="23" t="n">
        <v>2078</v>
      </c>
      <c r="C261" s="24" t="str">
        <f aca="false">IF(B261="",CONCATENATE(A261,"*24^n-1"),"")</f>
        <v/>
      </c>
    </row>
    <row r="262" customFormat="false" ht="12.85" hidden="false" customHeight="false" outlineLevel="0" collapsed="false">
      <c r="A262" s="0" t="n">
        <v>137029</v>
      </c>
      <c r="C262" s="24" t="str">
        <f aca="false">IF(B262="",CONCATENATE(A262,"*24^n-1"),"")</f>
        <v>137029*24^n-1</v>
      </c>
    </row>
    <row r="263" customFormat="false" ht="12.85" hidden="false" customHeight="false" outlineLevel="0" collapsed="false">
      <c r="A263" s="23" t="n">
        <v>137659</v>
      </c>
      <c r="B263" s="0" t="n">
        <v>3382</v>
      </c>
      <c r="C263" s="24" t="str">
        <f aca="false">IF(B263="",CONCATENATE(A263,"*24^n-1"),"")</f>
        <v/>
      </c>
    </row>
    <row r="264" customFormat="false" ht="12.85" hidden="false" customHeight="false" outlineLevel="0" collapsed="false">
      <c r="A264" s="23" t="n">
        <v>138241</v>
      </c>
      <c r="B264" s="0" t="n">
        <v>2217</v>
      </c>
      <c r="C264" s="24" t="str">
        <f aca="false">IF(B264="",CONCATENATE(A264,"*24^n-1"),"")</f>
        <v/>
      </c>
    </row>
    <row r="265" customFormat="false" ht="12.85" hidden="false" customHeight="false" outlineLevel="0" collapsed="false">
      <c r="A265" s="23" t="n">
        <v>138449</v>
      </c>
      <c r="B265" s="0" t="n">
        <v>3416</v>
      </c>
      <c r="C265" s="24" t="str">
        <f aca="false">IF(B265="",CONCATENATE(A265,"*24^n-1"),"")</f>
        <v/>
      </c>
    </row>
    <row r="266" customFormat="false" ht="12.85" hidden="false" customHeight="false" outlineLevel="0" collapsed="false">
      <c r="A266" s="23" t="n">
        <v>138451</v>
      </c>
      <c r="C266" s="24" t="str">
        <f aca="false">IF(B266="",CONCATENATE(A266,"*24^n-1"),"")</f>
        <v>138451*24^n-1</v>
      </c>
    </row>
    <row r="267" customFormat="false" ht="12.85" hidden="false" customHeight="false" outlineLevel="0" collapsed="false">
      <c r="A267" s="23" t="n">
        <v>138629</v>
      </c>
      <c r="B267" s="0" t="n">
        <v>2764</v>
      </c>
      <c r="C267" s="24" t="str">
        <f aca="false">IF(B267="",CONCATENATE(A267,"*24^n-1"),"")</f>
        <v/>
      </c>
    </row>
    <row r="268" customFormat="false" ht="12.85" hidden="false" customHeight="false" outlineLevel="0" collapsed="false">
      <c r="A268" s="23" t="n">
        <v>138889</v>
      </c>
      <c r="B268" s="0" t="n">
        <v>2688</v>
      </c>
      <c r="C268" s="24" t="str">
        <f aca="false">IF(B268="",CONCATENATE(A268,"*24^n-1"),"")</f>
        <v/>
      </c>
    </row>
    <row r="269" customFormat="false" ht="12.85" hidden="false" customHeight="false" outlineLevel="0" collapsed="false">
      <c r="A269" s="23" t="n">
        <v>139301</v>
      </c>
      <c r="B269" s="23"/>
      <c r="C269" s="24" t="str">
        <f aca="false">IF(B269="",CONCATENATE(A269,"*24^n-1"),"")</f>
        <v>139301*24^n-1</v>
      </c>
    </row>
    <row r="270" customFormat="false" ht="12.85" hidden="false" customHeight="false" outlineLevel="0" collapsed="false">
      <c r="A270" s="0" t="n">
        <v>139309</v>
      </c>
      <c r="B270" s="0" t="n">
        <v>4208</v>
      </c>
      <c r="C270" s="24" t="str">
        <f aca="false">IF(B270="",CONCATENATE(A270,"*24^n-1"),"")</f>
        <v/>
      </c>
    </row>
    <row r="271" customFormat="false" ht="12.85" hidden="false" customHeight="false" outlineLevel="0" collapsed="false">
      <c r="A271" s="23" t="n">
        <v>139501</v>
      </c>
      <c r="C271" s="24" t="str">
        <f aca="false">IF(B271="",CONCATENATE(A271,"*24^n-1"),"")</f>
        <v>139501*24^n-1</v>
      </c>
    </row>
    <row r="272" customFormat="false" ht="12.85" hidden="false" customHeight="false" outlineLevel="0" collapsed="false">
      <c r="A272" s="23" t="n">
        <v>139609</v>
      </c>
      <c r="B272" s="0" t="n">
        <v>2638</v>
      </c>
      <c r="C272" s="24" t="str">
        <f aca="false">IF(B272="",CONCATENATE(A272,"*24^n-1"),"")</f>
        <v/>
      </c>
    </row>
    <row r="273" customFormat="false" ht="12.85" hidden="false" customHeight="false" outlineLevel="0" collapsed="false">
      <c r="A273" s="23" t="n">
        <v>140111</v>
      </c>
      <c r="C273" s="24" t="str">
        <f aca="false">IF(B273="",CONCATENATE(A273,"*24^n-1"),"")</f>
        <v>140111*24^n-1</v>
      </c>
    </row>
    <row r="274" customFormat="false" ht="12.85" hidden="false" customHeight="false" outlineLevel="0" collapsed="false">
      <c r="A274" s="23" t="n">
        <v>141991</v>
      </c>
      <c r="B274" s="23"/>
      <c r="C274" s="24" t="str">
        <f aca="false">IF(B274="",CONCATENATE(A274,"*24^n-1"),"")</f>
        <v>141991*24^n-1</v>
      </c>
    </row>
    <row r="275" customFormat="false" ht="12.85" hidden="false" customHeight="false" outlineLevel="0" collapsed="false">
      <c r="A275" s="0" t="n">
        <v>142591</v>
      </c>
      <c r="B275" s="0" t="n">
        <v>3141</v>
      </c>
      <c r="C275" s="24" t="str">
        <f aca="false">IF(B275="",CONCATENATE(A275,"*24^n-1"),"")</f>
        <v/>
      </c>
    </row>
    <row r="276" customFormat="false" ht="12.85" hidden="false" customHeight="false" outlineLevel="0" collapsed="false">
      <c r="A276" s="23" t="n">
        <v>143501</v>
      </c>
      <c r="C276" s="24" t="str">
        <f aca="false">IF(B276="",CONCATENATE(A276,"*24^n-1"),"")</f>
        <v>143501*24^n-1</v>
      </c>
    </row>
    <row r="277" customFormat="false" ht="12.85" hidden="false" customHeight="false" outlineLevel="0" collapsed="false">
      <c r="A277" s="23" t="n">
        <v>144439</v>
      </c>
      <c r="C277" s="24" t="str">
        <f aca="false">IF(B277="",CONCATENATE(A277,"*24^n-1"),"")</f>
        <v>144439*24^n-1</v>
      </c>
    </row>
    <row r="278" customFormat="false" ht="12.85" hidden="false" customHeight="false" outlineLevel="0" collapsed="false">
      <c r="A278" s="23" t="n">
        <v>144931</v>
      </c>
      <c r="C278" s="24" t="str">
        <f aca="false">IF(B278="",CONCATENATE(A278,"*24^n-1"),"")</f>
        <v>144931*24^n-1</v>
      </c>
    </row>
    <row r="279" customFormat="false" ht="12.85" hidden="false" customHeight="false" outlineLevel="0" collapsed="false">
      <c r="A279" s="23" t="n">
        <v>145661</v>
      </c>
      <c r="B279" s="23"/>
      <c r="C279" s="24" t="str">
        <f aca="false">IF(B279="",CONCATENATE(A279,"*24^n-1"),"")</f>
        <v>145661*24^n-1</v>
      </c>
    </row>
    <row r="280" customFormat="false" ht="12.85" hidden="false" customHeight="false" outlineLevel="0" collapsed="false">
      <c r="A280" s="0" t="n">
        <v>146389</v>
      </c>
      <c r="C280" s="24" t="str">
        <f aca="false">IF(B280="",CONCATENATE(A280,"*24^n-1"),"")</f>
        <v>146389*24^n-1</v>
      </c>
    </row>
    <row r="281" customFormat="false" ht="12.85" hidden="false" customHeight="false" outlineLevel="0" collapsed="false">
      <c r="A281" s="0" t="n">
        <v>146891</v>
      </c>
      <c r="C281" s="24" t="str">
        <f aca="false">IF(B281="",CONCATENATE(A281,"*24^n-1"),"")</f>
        <v>146891*24^n-1</v>
      </c>
    </row>
    <row r="282" customFormat="false" ht="12.85" hidden="false" customHeight="false" outlineLevel="0" collapsed="false">
      <c r="A282" s="23" t="n">
        <v>147709</v>
      </c>
      <c r="B282" s="23" t="n">
        <v>2796</v>
      </c>
      <c r="C282" s="24" t="str">
        <f aca="false">IF(B282="",CONCATENATE(A282,"*24^n-1"),"")</f>
        <v/>
      </c>
    </row>
    <row r="283" customFormat="false" ht="12.85" hidden="false" customHeight="false" outlineLevel="0" collapsed="false">
      <c r="A283" s="0" t="n">
        <v>148531</v>
      </c>
      <c r="C283" s="24" t="str">
        <f aca="false">IF(B283="",CONCATENATE(A283,"*24^n-1"),"")</f>
        <v>148531*24^n-1</v>
      </c>
    </row>
    <row r="284" customFormat="false" ht="12.85" hidden="false" customHeight="false" outlineLevel="0" collapsed="false">
      <c r="A284" s="23" t="n">
        <v>149399</v>
      </c>
      <c r="C284" s="24" t="str">
        <f aca="false">IF(B284="",CONCATENATE(A284,"*24^n-1"),"")</f>
        <v>149399*24^n-1</v>
      </c>
    </row>
    <row r="285" customFormat="false" ht="12.85" hidden="false" customHeight="false" outlineLevel="0" collapsed="false">
      <c r="A285" s="23" t="n">
        <v>149689</v>
      </c>
      <c r="C285" s="24" t="str">
        <f aca="false">IF(B285="",CONCATENATE(A285,"*24^n-1"),"")</f>
        <v>149689*24^n-1</v>
      </c>
    </row>
    <row r="286" customFormat="false" ht="12.85" hidden="false" customHeight="false" outlineLevel="0" collapsed="false">
      <c r="A286" s="23" t="n">
        <v>149939</v>
      </c>
      <c r="B286" s="0" t="n">
        <v>4428</v>
      </c>
      <c r="C286" s="24" t="str">
        <f aca="false">IF(B286="",CONCATENATE(A286,"*24^n-1"),"")</f>
        <v/>
      </c>
    </row>
    <row r="287" customFormat="false" ht="12.85" hidden="false" customHeight="false" outlineLevel="0" collapsed="false">
      <c r="A287" s="23" t="n">
        <v>150041</v>
      </c>
      <c r="B287" s="0" t="n">
        <v>2227</v>
      </c>
      <c r="C287" s="24" t="str">
        <f aca="false">IF(B287="",CONCATENATE(A287,"*24^n-1"),"")</f>
        <v/>
      </c>
    </row>
    <row r="288" customFormat="false" ht="12.85" hidden="false" customHeight="false" outlineLevel="0" collapsed="false">
      <c r="A288" s="23" t="n">
        <v>151189</v>
      </c>
      <c r="B288" s="0" t="n">
        <v>2120</v>
      </c>
      <c r="C288" s="24" t="str">
        <f aca="false">IF(B288="",CONCATENATE(A288,"*24^n-1"),"")</f>
        <v/>
      </c>
    </row>
    <row r="289" customFormat="false" ht="12.85" hidden="false" customHeight="false" outlineLevel="0" collapsed="false">
      <c r="A289" s="23" t="n">
        <v>151579</v>
      </c>
      <c r="C289" s="24" t="str">
        <f aca="false">IF(B289="",CONCATENATE(A289,"*24^n-1"),"")</f>
        <v>151579*24^n-1</v>
      </c>
    </row>
    <row r="290" customFormat="false" ht="12.85" hidden="false" customHeight="false" outlineLevel="0" collapsed="false">
      <c r="A290" s="23" t="n">
        <v>151769</v>
      </c>
      <c r="B290" s="0" t="n">
        <v>2952</v>
      </c>
      <c r="C290" s="24" t="str">
        <f aca="false">IF(B290="",CONCATENATE(A290,"*24^n-1"),"")</f>
        <v/>
      </c>
    </row>
    <row r="291" customFormat="false" ht="12.85" hidden="false" customHeight="false" outlineLevel="0" collapsed="false">
      <c r="A291" s="23" t="n">
        <v>152081</v>
      </c>
      <c r="B291" s="23"/>
      <c r="C291" s="24" t="str">
        <f aca="false">IF(B291="",CONCATENATE(A291,"*24^n-1"),"")</f>
        <v>152081*24^n-1</v>
      </c>
    </row>
    <row r="292" customFormat="false" ht="12.85" hidden="false" customHeight="false" outlineLevel="0" collapsed="false">
      <c r="A292" s="0" t="n">
        <v>152419</v>
      </c>
      <c r="B292" s="0" t="n">
        <v>2416</v>
      </c>
      <c r="C292" s="24" t="str">
        <f aca="false">IF(B292="",CONCATENATE(A292,"*24^n-1"),"")</f>
        <v/>
      </c>
    </row>
    <row r="293" customFormat="false" ht="12.85" hidden="false" customHeight="false" outlineLevel="0" collapsed="false">
      <c r="A293" s="23" t="n">
        <v>152809</v>
      </c>
      <c r="B293" s="0" t="n">
        <v>2072</v>
      </c>
      <c r="C293" s="24" t="str">
        <f aca="false">IF(B293="",CONCATENATE(A293,"*24^n-1"),"")</f>
        <v/>
      </c>
    </row>
    <row r="294" customFormat="false" ht="12.85" hidden="false" customHeight="false" outlineLevel="0" collapsed="false">
      <c r="A294" s="23" t="n">
        <v>153649</v>
      </c>
      <c r="B294" s="23"/>
      <c r="C294" s="24" t="str">
        <f aca="false">IF(B294="",CONCATENATE(A294,"*24^n-1"),"")</f>
        <v>153649*24^n-1</v>
      </c>
    </row>
    <row r="295" customFormat="false" ht="12.85" hidden="false" customHeight="false" outlineLevel="0" collapsed="false">
      <c r="A295" s="0" t="n">
        <v>155299</v>
      </c>
      <c r="C295" s="24" t="str">
        <f aca="false">IF(B295="",CONCATENATE(A295,"*24^n-1"),"")</f>
        <v>155299*24^n-1</v>
      </c>
    </row>
    <row r="296" customFormat="false" ht="12.85" hidden="false" customHeight="false" outlineLevel="0" collapsed="false">
      <c r="A296" s="23" t="n">
        <v>155609</v>
      </c>
      <c r="B296" s="0" t="n">
        <v>2084</v>
      </c>
      <c r="C296" s="24" t="str">
        <f aca="false">IF(B296="",CONCATENATE(A296,"*24^n-1"),"")</f>
        <v/>
      </c>
    </row>
    <row r="297" customFormat="false" ht="12.85" hidden="false" customHeight="false" outlineLevel="0" collapsed="false">
      <c r="A297" s="23" t="n">
        <v>155689</v>
      </c>
      <c r="C297" s="24" t="str">
        <f aca="false">IF(B297="",CONCATENATE(A297,"*24^n-1"),"")</f>
        <v>155689*24^n-1</v>
      </c>
    </row>
    <row r="298" customFormat="false" ht="12.85" hidden="false" customHeight="false" outlineLevel="0" collapsed="false">
      <c r="A298" s="23" t="n">
        <v>156061</v>
      </c>
      <c r="C298" s="24" t="str">
        <f aca="false">IF(B298="",CONCATENATE(A298,"*24^n-1"),"")</f>
        <v>156061*24^n-1</v>
      </c>
    </row>
    <row r="299" customFormat="false" ht="12.85" hidden="false" customHeight="false" outlineLevel="0" collapsed="false">
      <c r="A299" s="23" t="n">
        <v>156071</v>
      </c>
      <c r="C299" s="24" t="str">
        <f aca="false">IF(B299="",CONCATENATE(A299,"*24^n-1"),"")</f>
        <v>156071*24^n-1</v>
      </c>
    </row>
    <row r="300" customFormat="false" ht="12.85" hidden="false" customHeight="false" outlineLevel="0" collapsed="false">
      <c r="A300" s="23" t="n">
        <v>157259</v>
      </c>
      <c r="B300" s="23" t="n">
        <v>2974</v>
      </c>
      <c r="C300" s="24" t="str">
        <f aca="false">IF(B300="",CONCATENATE(A300,"*24^n-1"),"")</f>
        <v/>
      </c>
    </row>
    <row r="301" customFormat="false" ht="12.85" hidden="false" customHeight="false" outlineLevel="0" collapsed="false">
      <c r="A301" s="0" t="n">
        <v>157679</v>
      </c>
      <c r="C301" s="24" t="str">
        <f aca="false">IF(B301="",CONCATENATE(A301,"*24^n-1"),"")</f>
        <v>157679*24^n-1</v>
      </c>
    </row>
    <row r="302" customFormat="false" ht="12.85" hidden="false" customHeight="false" outlineLevel="0" collapsed="false">
      <c r="A302" s="23" t="n">
        <v>157889</v>
      </c>
      <c r="C302" s="24" t="str">
        <f aca="false">IF(B302="",CONCATENATE(A302,"*24^n-1"),"")</f>
        <v>157889*24^n-1</v>
      </c>
    </row>
    <row r="303" customFormat="false" ht="12.85" hidden="false" customHeight="false" outlineLevel="0" collapsed="false">
      <c r="A303" s="23" t="n">
        <v>158419</v>
      </c>
      <c r="C303" s="24" t="str">
        <f aca="false">IF(B303="",CONCATENATE(A303,"*24^n-1"),"")</f>
        <v>158419*24^n-1</v>
      </c>
    </row>
    <row r="304" customFormat="false" ht="12.85" hidden="false" customHeight="false" outlineLevel="0" collapsed="false">
      <c r="A304" s="23" t="n">
        <v>158611</v>
      </c>
      <c r="C304" s="24" t="str">
        <f aca="false">IF(B304="",CONCATENATE(A304,"*24^n-1"),"")</f>
        <v>158611*24^n-1</v>
      </c>
    </row>
    <row r="305" customFormat="false" ht="12.85" hidden="false" customHeight="false" outlineLevel="0" collapsed="false">
      <c r="A305" s="23" t="n">
        <v>159059</v>
      </c>
      <c r="B305" s="0" t="n">
        <v>4454</v>
      </c>
      <c r="C305" s="24" t="str">
        <f aca="false">IF(B305="",CONCATENATE(A305,"*24^n-1"),"")</f>
        <v/>
      </c>
    </row>
    <row r="306" customFormat="false" ht="12.85" hidden="false" customHeight="false" outlineLevel="0" collapsed="false">
      <c r="A306" s="23" t="n">
        <v>159119</v>
      </c>
      <c r="C306" s="24" t="str">
        <f aca="false">IF(B306="",CONCATENATE(A306,"*24^n-1"),"")</f>
        <v>159119*24^n-1</v>
      </c>
    </row>
    <row r="307" customFormat="false" ht="12.85" hidden="false" customHeight="false" outlineLevel="0" collapsed="false">
      <c r="A307" s="23" t="n">
        <v>160969</v>
      </c>
      <c r="B307" s="23" t="n">
        <v>3498</v>
      </c>
      <c r="C307" s="24" t="str">
        <f aca="false">IF(B307="",CONCATENATE(A307,"*24^n-1"),"")</f>
        <v/>
      </c>
    </row>
    <row r="308" customFormat="false" ht="12.85" hidden="false" customHeight="false" outlineLevel="0" collapsed="false">
      <c r="A308" s="0" t="n">
        <v>161531</v>
      </c>
      <c r="C308" s="24" t="str">
        <f aca="false">IF(B308="",CONCATENATE(A308,"*24^n-1"),"")</f>
        <v>161531*24^n-1</v>
      </c>
    </row>
    <row r="309" customFormat="false" ht="12.85" hidden="false" customHeight="false" outlineLevel="0" collapsed="false">
      <c r="A309" s="0" t="n">
        <v>161729</v>
      </c>
      <c r="C309" s="24" t="str">
        <f aca="false">IF(B309="",CONCATENATE(A309,"*24^n-1"),"")</f>
        <v>161729*24^n-1</v>
      </c>
    </row>
    <row r="310" customFormat="false" ht="12.85" hidden="false" customHeight="false" outlineLevel="0" collapsed="false">
      <c r="A310" s="23" t="n">
        <v>162091</v>
      </c>
      <c r="B310" s="23"/>
      <c r="C310" s="24" t="str">
        <f aca="false">IF(B310="",CONCATENATE(A310,"*24^n-1"),"")</f>
        <v>162091*24^n-1</v>
      </c>
    </row>
    <row r="311" customFormat="false" ht="12.85" hidden="false" customHeight="false" outlineLevel="0" collapsed="false">
      <c r="A311" s="0" t="n">
        <v>162739</v>
      </c>
      <c r="C311" s="24" t="str">
        <f aca="false">IF(B311="",CONCATENATE(A311,"*24^n-1"),"")</f>
        <v>162739*24^n-1</v>
      </c>
    </row>
    <row r="312" customFormat="false" ht="12.85" hidden="false" customHeight="false" outlineLevel="0" collapsed="false">
      <c r="A312" s="23" t="n">
        <v>162859</v>
      </c>
      <c r="B312" s="23"/>
      <c r="C312" s="24" t="str">
        <f aca="false">IF(B312="",CONCATENATE(A312,"*24^n-1"),"")</f>
        <v>162859*24^n-1</v>
      </c>
    </row>
    <row r="313" customFormat="false" ht="12.85" hidden="false" customHeight="false" outlineLevel="0" collapsed="false">
      <c r="A313" s="0" t="n">
        <v>165331</v>
      </c>
      <c r="C313" s="24" t="str">
        <f aca="false">IF(B313="",CONCATENATE(A313,"*24^n-1"),"")</f>
        <v>165331*24^n-1</v>
      </c>
    </row>
    <row r="314" customFormat="false" ht="12.85" hidden="false" customHeight="false" outlineLevel="0" collapsed="false">
      <c r="A314" s="0" t="n">
        <v>166351</v>
      </c>
      <c r="C314" s="24" t="str">
        <f aca="false">IF(B314="",CONCATENATE(A314,"*24^n-1"),"")</f>
        <v>166351*24^n-1</v>
      </c>
    </row>
    <row r="315" customFormat="false" ht="12.85" hidden="false" customHeight="false" outlineLevel="0" collapsed="false">
      <c r="A315" s="0" t="n">
        <v>166919</v>
      </c>
      <c r="C315" s="24" t="str">
        <f aca="false">IF(B315="",CONCATENATE(A315,"*24^n-1"),"")</f>
        <v>166919*24^n-1</v>
      </c>
    </row>
    <row r="316" customFormat="false" ht="12.85" hidden="false" customHeight="false" outlineLevel="0" collapsed="false">
      <c r="A316" s="23" t="n">
        <v>167309</v>
      </c>
      <c r="C316" s="24" t="str">
        <f aca="false">IF(B316="",CONCATENATE(A316,"*24^n-1"),"")</f>
        <v>167309*24^n-1</v>
      </c>
    </row>
    <row r="317" customFormat="false" ht="12.85" hidden="false" customHeight="false" outlineLevel="0" collapsed="false">
      <c r="A317" s="23" t="n">
        <v>167759</v>
      </c>
      <c r="C317" s="24" t="str">
        <f aca="false">IF(B317="",CONCATENATE(A317,"*24^n-1"),"")</f>
        <v>167759*24^n-1</v>
      </c>
    </row>
    <row r="318" customFormat="false" ht="12.85" hidden="false" customHeight="false" outlineLevel="0" collapsed="false">
      <c r="A318" s="23" t="n">
        <v>168901</v>
      </c>
      <c r="C318" s="24" t="str">
        <f aca="false">IF(B318="",CONCATENATE(A318,"*24^n-1"),"")</f>
        <v>168901*24^n-1</v>
      </c>
    </row>
    <row r="319" customFormat="false" ht="12.85" hidden="false" customHeight="false" outlineLevel="0" collapsed="false">
      <c r="A319" s="23" t="n">
        <v>169019</v>
      </c>
      <c r="B319" s="23"/>
      <c r="C319" s="24" t="str">
        <f aca="false">IF(B319="",CONCATENATE(A319,"*24^n-1"),"")</f>
        <v>169019*24^n-1</v>
      </c>
    </row>
    <row r="320" customFormat="false" ht="12.85" hidden="false" customHeight="false" outlineLevel="0" collapsed="false">
      <c r="A320" s="0" t="n">
        <v>169181</v>
      </c>
      <c r="C320" s="24" t="str">
        <f aca="false">IF(B320="",CONCATENATE(A320,"*24^n-1"),"")</f>
        <v>169181*24^n-1</v>
      </c>
    </row>
    <row r="321" customFormat="false" ht="12.85" hidden="false" customHeight="false" outlineLevel="0" collapsed="false">
      <c r="A321" s="0" t="n">
        <v>169241</v>
      </c>
      <c r="C321" s="24" t="str">
        <f aca="false">IF(B321="",CONCATENATE(A321,"*24^n-1"),"")</f>
        <v>169241*24^n-1</v>
      </c>
    </row>
    <row r="322" customFormat="false" ht="12.85" hidden="false" customHeight="false" outlineLevel="0" collapsed="false">
      <c r="A322" s="23" t="n">
        <v>169339</v>
      </c>
      <c r="B322" s="0" t="n">
        <v>3008</v>
      </c>
      <c r="C322" s="24" t="str">
        <f aca="false">IF(B322="",CONCATENATE(A322,"*24^n-1"),"")</f>
        <v/>
      </c>
    </row>
    <row r="323" customFormat="false" ht="12.85" hidden="false" customHeight="false" outlineLevel="0" collapsed="false">
      <c r="A323" s="23" t="n">
        <v>169409</v>
      </c>
      <c r="B323" s="0" t="n">
        <v>2532</v>
      </c>
      <c r="C323" s="24" t="str">
        <f aca="false">IF(B323="",CONCATENATE(A323,"*24^n-1"),"")</f>
        <v/>
      </c>
    </row>
    <row r="324" customFormat="false" ht="12.85" hidden="false" customHeight="false" outlineLevel="0" collapsed="false">
      <c r="A324" s="23" t="n">
        <v>169639</v>
      </c>
      <c r="B324" s="23"/>
      <c r="C324" s="24" t="str">
        <f aca="false">IF(B324="",CONCATENATE(A324,"*24^n-1"),"")</f>
        <v>169639*24^n-1</v>
      </c>
    </row>
    <row r="325" customFormat="false" ht="12.85" hidden="false" customHeight="false" outlineLevel="0" collapsed="false">
      <c r="A325" s="0" t="n">
        <v>169909</v>
      </c>
      <c r="C325" s="24" t="str">
        <f aca="false">IF(B325="",CONCATENATE(A325,"*24^n-1"),"")</f>
        <v>169909*24^n-1</v>
      </c>
    </row>
    <row r="326" customFormat="false" ht="12.85" hidden="false" customHeight="false" outlineLevel="0" collapsed="false">
      <c r="A326" s="23" t="n">
        <v>169919</v>
      </c>
      <c r="C326" s="24" t="str">
        <f aca="false">IF(B326="",CONCATENATE(A326,"*24^n-1"),"")</f>
        <v>169919*24^n-1</v>
      </c>
    </row>
    <row r="327" customFormat="false" ht="12.85" hidden="false" customHeight="false" outlineLevel="0" collapsed="false">
      <c r="A327" s="23" t="n">
        <v>171881</v>
      </c>
      <c r="C327" s="24" t="str">
        <f aca="false">IF(B327="",CONCATENATE(A327,"*24^n-1"),"")</f>
        <v>171881*24^n-1</v>
      </c>
    </row>
    <row r="328" customFormat="false" ht="12.85" hidden="false" customHeight="false" outlineLevel="0" collapsed="false">
      <c r="A328" s="23" t="n">
        <v>172871</v>
      </c>
      <c r="B328" s="23"/>
      <c r="C328" s="24" t="str">
        <f aca="false">IF(B328="",CONCATENATE(A328,"*24^n-1"),"")</f>
        <v>172871*24^n-1</v>
      </c>
    </row>
    <row r="329" customFormat="false" ht="12.85" hidden="false" customHeight="false" outlineLevel="0" collapsed="false">
      <c r="A329" s="0" t="n">
        <v>173039</v>
      </c>
      <c r="B329" s="0" t="n">
        <v>4056</v>
      </c>
      <c r="C329" s="24" t="str">
        <f aca="false">IF(B329="",CONCATENATE(A329,"*24^n-1"),"")</f>
        <v/>
      </c>
    </row>
    <row r="330" customFormat="false" ht="12.85" hidden="false" customHeight="false" outlineLevel="0" collapsed="false">
      <c r="A330" s="0" t="n">
        <v>173713</v>
      </c>
      <c r="C330" s="24" t="str">
        <f aca="false">IF(B330="",CONCATENATE(A330,"*24^n-1"),"")</f>
        <v>173713*24^n-1</v>
      </c>
    </row>
    <row r="331" customFormat="false" ht="12.85" hidden="false" customHeight="false" outlineLevel="0" collapsed="false">
      <c r="A331" s="23" t="n">
        <v>174259</v>
      </c>
      <c r="B331" s="23"/>
      <c r="C331" s="24" t="str">
        <f aca="false">IF(B331="",CONCATENATE(A331,"*24^n-1"),"")</f>
        <v>174259*24^n-1</v>
      </c>
    </row>
    <row r="332" customFormat="false" ht="12.85" hidden="false" customHeight="false" outlineLevel="0" collapsed="false">
      <c r="A332" s="0" t="n">
        <v>174481</v>
      </c>
      <c r="C332" s="24" t="str">
        <f aca="false">IF(B332="",CONCATENATE(A332,"*24^n-1"),"")</f>
        <v>174481*24^n-1</v>
      </c>
    </row>
    <row r="333" customFormat="false" ht="12.85" hidden="false" customHeight="false" outlineLevel="0" collapsed="false">
      <c r="A333" s="23" t="n">
        <v>174851</v>
      </c>
      <c r="C333" s="24" t="str">
        <f aca="false">IF(B333="",CONCATENATE(A333,"*24^n-1"),"")</f>
        <v>174851*24^n-1</v>
      </c>
    </row>
    <row r="334" customFormat="false" ht="12.85" hidden="false" customHeight="false" outlineLevel="0" collapsed="false">
      <c r="A334" s="23" t="n">
        <v>174991</v>
      </c>
      <c r="C334" s="24" t="str">
        <f aca="false">IF(B334="",CONCATENATE(A334,"*24^n-1"),"")</f>
        <v>174991*24^n-1</v>
      </c>
    </row>
    <row r="335" customFormat="false" ht="12.85" hidden="false" customHeight="false" outlineLevel="0" collapsed="false">
      <c r="A335" s="23" t="n">
        <v>175949</v>
      </c>
      <c r="C335" s="24" t="str">
        <f aca="false">IF(B335="",CONCATENATE(A335,"*24^n-1"),"")</f>
        <v>175949*24^n-1</v>
      </c>
    </row>
    <row r="336" customFormat="false" ht="12.85" hidden="false" customHeight="false" outlineLevel="0" collapsed="false">
      <c r="A336" s="23" t="n">
        <v>176159</v>
      </c>
      <c r="B336" s="23"/>
      <c r="C336" s="24" t="str">
        <f aca="false">IF(B336="",CONCATENATE(A336,"*24^n-1"),"")</f>
        <v>176159*24^n-1</v>
      </c>
    </row>
    <row r="337" customFormat="false" ht="12.85" hidden="false" customHeight="false" outlineLevel="0" collapsed="false">
      <c r="A337" s="0" t="n">
        <v>176161</v>
      </c>
      <c r="C337" s="24" t="str">
        <f aca="false">IF(B337="",CONCATENATE(A337,"*24^n-1"),"")</f>
        <v>176161*24^n-1</v>
      </c>
    </row>
    <row r="338" customFormat="false" ht="12.85" hidden="false" customHeight="false" outlineLevel="0" collapsed="false">
      <c r="A338" s="0" t="n">
        <v>176611</v>
      </c>
      <c r="B338" s="0" t="n">
        <v>2739</v>
      </c>
      <c r="C338" s="24" t="str">
        <f aca="false">IF(B338="",CONCATENATE(A338,"*24^n-1"),"")</f>
        <v/>
      </c>
    </row>
    <row r="339" customFormat="false" ht="12.85" hidden="false" customHeight="false" outlineLevel="0" collapsed="false">
      <c r="A339" s="23" t="n">
        <v>177739</v>
      </c>
      <c r="B339" s="0" t="n">
        <v>4824</v>
      </c>
      <c r="C339" s="24" t="str">
        <f aca="false">IF(B339="",CONCATENATE(A339,"*24^n-1"),"")</f>
        <v/>
      </c>
    </row>
    <row r="340" customFormat="false" ht="12.85" hidden="false" customHeight="false" outlineLevel="0" collapsed="false">
      <c r="A340" s="23" t="n">
        <v>178859</v>
      </c>
      <c r="B340" s="0" t="n">
        <v>2216</v>
      </c>
      <c r="C340" s="24" t="str">
        <f aca="false">IF(B340="",CONCATENATE(A340,"*24^n-1"),"")</f>
        <v/>
      </c>
    </row>
    <row r="341" customFormat="false" ht="12.85" hidden="false" customHeight="false" outlineLevel="0" collapsed="false">
      <c r="A341" s="23" t="n">
        <v>178889</v>
      </c>
      <c r="B341" s="23"/>
      <c r="C341" s="24" t="str">
        <f aca="false">IF(B341="",CONCATENATE(A341,"*24^n-1"),"")</f>
        <v>178889*24^n-1</v>
      </c>
    </row>
    <row r="342" customFormat="false" ht="12.85" hidden="false" customHeight="false" outlineLevel="0" collapsed="false">
      <c r="A342" s="0" t="n">
        <v>179021</v>
      </c>
      <c r="C342" s="24" t="str">
        <f aca="false">IF(B342="",CONCATENATE(A342,"*24^n-1"),"")</f>
        <v>179021*24^n-1</v>
      </c>
    </row>
    <row r="343" customFormat="false" ht="12.85" hidden="false" customHeight="false" outlineLevel="0" collapsed="false">
      <c r="A343" s="23" t="n">
        <v>180629</v>
      </c>
      <c r="C343" s="24" t="str">
        <f aca="false">IF(B343="",CONCATENATE(A343,"*24^n-1"),"")</f>
        <v>180629*24^n-1</v>
      </c>
    </row>
    <row r="344" customFormat="false" ht="12.85" hidden="false" customHeight="false" outlineLevel="0" collapsed="false">
      <c r="A344" s="23" t="n">
        <v>180751</v>
      </c>
      <c r="C344" s="24" t="str">
        <f aca="false">IF(B344="",CONCATENATE(A344,"*24^n-1"),"")</f>
        <v>180751*24^n-1</v>
      </c>
    </row>
    <row r="345" customFormat="false" ht="12.85" hidden="false" customHeight="false" outlineLevel="0" collapsed="false">
      <c r="A345" s="23" t="n">
        <v>180959</v>
      </c>
      <c r="B345" s="0" t="n">
        <v>4416</v>
      </c>
      <c r="C345" s="24" t="str">
        <f aca="false">IF(B345="",CONCATENATE(A345,"*24^n-1"),"")</f>
        <v/>
      </c>
    </row>
    <row r="346" customFormat="false" ht="12.85" hidden="false" customHeight="false" outlineLevel="0" collapsed="false">
      <c r="A346" s="23" t="n">
        <v>181301</v>
      </c>
      <c r="B346" s="0" t="n">
        <v>2723</v>
      </c>
      <c r="C346" s="24" t="str">
        <f aca="false">IF(B346="",CONCATENATE(A346,"*24^n-1"),"")</f>
        <v/>
      </c>
    </row>
    <row r="347" customFormat="false" ht="12.85" hidden="false" customHeight="false" outlineLevel="0" collapsed="false">
      <c r="A347" s="23" t="n">
        <v>181549</v>
      </c>
      <c r="C347" s="24" t="str">
        <f aca="false">IF(B347="",CONCATENATE(A347,"*24^n-1"),"")</f>
        <v>181549*24^n-1</v>
      </c>
    </row>
    <row r="348" customFormat="false" ht="12.85" hidden="false" customHeight="false" outlineLevel="0" collapsed="false">
      <c r="A348" s="23" t="n">
        <v>181619</v>
      </c>
      <c r="C348" s="24" t="str">
        <f aca="false">IF(B348="",CONCATENATE(A348,"*24^n-1"),"")</f>
        <v>181619*24^n-1</v>
      </c>
    </row>
    <row r="349" customFormat="false" ht="12.85" hidden="false" customHeight="false" outlineLevel="0" collapsed="false">
      <c r="A349" s="23" t="n">
        <v>182111</v>
      </c>
      <c r="B349" s="23"/>
      <c r="C349" s="24" t="str">
        <f aca="false">IF(B349="",CONCATENATE(A349,"*24^n-1"),"")</f>
        <v>182111*24^n-1</v>
      </c>
    </row>
    <row r="350" customFormat="false" ht="12.85" hidden="false" customHeight="false" outlineLevel="0" collapsed="false">
      <c r="A350" s="0" t="n">
        <v>182341</v>
      </c>
      <c r="B350" s="0" t="n">
        <v>2397</v>
      </c>
      <c r="C350" s="24" t="str">
        <f aca="false">IF(B350="",CONCATENATE(A350,"*24^n-1"),"")</f>
        <v/>
      </c>
    </row>
    <row r="351" customFormat="false" ht="12.85" hidden="false" customHeight="false" outlineLevel="0" collapsed="false">
      <c r="A351" s="23" t="n">
        <v>182579</v>
      </c>
      <c r="B351" s="0" t="n">
        <v>2116</v>
      </c>
      <c r="C351" s="24" t="str">
        <f aca="false">IF(B351="",CONCATENATE(A351,"*24^n-1"),"")</f>
        <v/>
      </c>
    </row>
    <row r="352" customFormat="false" ht="12.85" hidden="false" customHeight="false" outlineLevel="0" collapsed="false">
      <c r="A352" s="23" t="n">
        <v>183361</v>
      </c>
      <c r="C352" s="24" t="str">
        <f aca="false">IF(B352="",CONCATENATE(A352,"*24^n-1"),"")</f>
        <v>183361*24^n-1</v>
      </c>
    </row>
    <row r="353" customFormat="false" ht="12.85" hidden="false" customHeight="false" outlineLevel="0" collapsed="false">
      <c r="A353" s="23" t="n">
        <v>183439</v>
      </c>
      <c r="C353" s="24" t="str">
        <f aca="false">IF(B353="",CONCATENATE(A353,"*24^n-1"),"")</f>
        <v>183439*24^n-1</v>
      </c>
    </row>
    <row r="354" customFormat="false" ht="12.85" hidden="false" customHeight="false" outlineLevel="0" collapsed="false">
      <c r="A354" s="23" t="n">
        <v>183499</v>
      </c>
      <c r="C354" s="24" t="str">
        <f aca="false">IF(B354="",CONCATENATE(A354,"*24^n-1"),"")</f>
        <v>183499*24^n-1</v>
      </c>
    </row>
    <row r="355" customFormat="false" ht="12.85" hidden="false" customHeight="false" outlineLevel="0" collapsed="false">
      <c r="A355" s="23" t="n">
        <v>184609</v>
      </c>
      <c r="B355" s="23"/>
      <c r="C355" s="24" t="str">
        <f aca="false">IF(B355="",CONCATENATE(A355,"*24^n-1"),"")</f>
        <v>184609*24^n-1</v>
      </c>
    </row>
    <row r="356" customFormat="false" ht="12.85" hidden="false" customHeight="false" outlineLevel="0" collapsed="false">
      <c r="A356" s="0" t="n">
        <v>184823</v>
      </c>
      <c r="C356" s="24" t="str">
        <f aca="false">IF(B356="",CONCATENATE(A356,"*24^n-1"),"")</f>
        <v>184823*24^n-1</v>
      </c>
    </row>
    <row r="357" customFormat="false" ht="12.85" hidden="false" customHeight="false" outlineLevel="0" collapsed="false">
      <c r="A357" s="0" t="n">
        <v>187531</v>
      </c>
      <c r="B357" s="0" t="n">
        <v>3401</v>
      </c>
      <c r="C357" s="24" t="str">
        <f aca="false">IF(B357="",CONCATENATE(A357,"*24^n-1"),"")</f>
        <v/>
      </c>
    </row>
    <row r="358" customFormat="false" ht="12.85" hidden="false" customHeight="false" outlineLevel="0" collapsed="false">
      <c r="A358" s="23" t="n">
        <v>188261</v>
      </c>
      <c r="B358" s="23"/>
      <c r="C358" s="24" t="str">
        <f aca="false">IF(B358="",CONCATENATE(A358,"*24^n-1"),"")</f>
        <v>188261*24^n-1</v>
      </c>
    </row>
    <row r="359" customFormat="false" ht="12.85" hidden="false" customHeight="false" outlineLevel="0" collapsed="false">
      <c r="A359" s="0" t="n">
        <v>189559</v>
      </c>
      <c r="B359" s="0" t="n">
        <v>4736</v>
      </c>
      <c r="C359" s="24" t="str">
        <f aca="false">IF(B359="",CONCATENATE(A359,"*24^n-1"),"")</f>
        <v/>
      </c>
    </row>
    <row r="360" customFormat="false" ht="12.85" hidden="false" customHeight="false" outlineLevel="0" collapsed="false">
      <c r="A360" s="23" t="n">
        <v>189599</v>
      </c>
      <c r="C360" s="24" t="str">
        <f aca="false">IF(B360="",CONCATENATE(A360,"*24^n-1"),"")</f>
        <v>189599*24^n-1</v>
      </c>
    </row>
    <row r="361" customFormat="false" ht="12.85" hidden="false" customHeight="false" outlineLevel="0" collapsed="false">
      <c r="A361" s="23" t="n">
        <v>192949</v>
      </c>
      <c r="B361" s="23"/>
      <c r="C361" s="24" t="str">
        <f aca="false">IF(B361="",CONCATENATE(A361,"*24^n-1"),"")</f>
        <v>192949*24^n-1</v>
      </c>
    </row>
    <row r="362" customFormat="false" ht="12.85" hidden="false" customHeight="false" outlineLevel="0" collapsed="false">
      <c r="A362" s="0" t="n">
        <v>193751</v>
      </c>
      <c r="B362" s="0" t="n">
        <v>3839</v>
      </c>
      <c r="C362" s="24" t="str">
        <f aca="false">IF(B362="",CONCATENATE(A362,"*24^n-1"),"")</f>
        <v/>
      </c>
    </row>
    <row r="363" customFormat="false" ht="12.85" hidden="false" customHeight="false" outlineLevel="0" collapsed="false">
      <c r="A363" s="23" t="n">
        <v>193861</v>
      </c>
      <c r="C363" s="24" t="str">
        <f aca="false">IF(B363="",CONCATENATE(A363,"*24^n-1"),"")</f>
        <v>193861*24^n-1</v>
      </c>
    </row>
    <row r="364" customFormat="false" ht="12.85" hidden="false" customHeight="false" outlineLevel="0" collapsed="false">
      <c r="A364" s="23" t="n">
        <v>193871</v>
      </c>
      <c r="B364" s="23"/>
      <c r="C364" s="24" t="str">
        <f aca="false">IF(B364="",CONCATENATE(A364,"*24^n-1"),"")</f>
        <v>193871*24^n-1</v>
      </c>
    </row>
    <row r="365" customFormat="false" ht="12.85" hidden="false" customHeight="false" outlineLevel="0" collapsed="false">
      <c r="A365" s="0" t="n">
        <v>193979</v>
      </c>
      <c r="C365" s="24" t="str">
        <f aca="false">IF(B365="",CONCATENATE(A365,"*24^n-1"),"")</f>
        <v>193979*24^n-1</v>
      </c>
    </row>
    <row r="366" customFormat="false" ht="12.85" hidden="false" customHeight="false" outlineLevel="0" collapsed="false">
      <c r="A366" s="23" t="n">
        <v>194149</v>
      </c>
      <c r="B366" s="23"/>
      <c r="C366" s="24" t="str">
        <f aca="false">IF(B366="",CONCATENATE(A366,"*24^n-1"),"")</f>
        <v>194149*24^n-1</v>
      </c>
    </row>
    <row r="367" customFormat="false" ht="12.85" hidden="false" customHeight="false" outlineLevel="0" collapsed="false">
      <c r="A367" s="0" t="n">
        <v>194521</v>
      </c>
      <c r="C367" s="24" t="str">
        <f aca="false">IF(B367="",CONCATENATE(A367,"*24^n-1"),"")</f>
        <v>194521*24^n-1</v>
      </c>
    </row>
    <row r="368" customFormat="false" ht="12.85" hidden="false" customHeight="false" outlineLevel="0" collapsed="false">
      <c r="A368" s="23" t="n">
        <v>194569</v>
      </c>
      <c r="C368" s="24" t="str">
        <f aca="false">IF(B368="",CONCATENATE(A368,"*24^n-1"),"")</f>
        <v>194569*24^n-1</v>
      </c>
    </row>
    <row r="369" customFormat="false" ht="12.85" hidden="false" customHeight="false" outlineLevel="0" collapsed="false">
      <c r="A369" s="23" t="n">
        <v>194911</v>
      </c>
      <c r="C369" s="24" t="str">
        <f aca="false">IF(B369="",CONCATENATE(A369,"*24^n-1"),"")</f>
        <v>194911*24^n-1</v>
      </c>
    </row>
    <row r="370" customFormat="false" ht="12.85" hidden="false" customHeight="false" outlineLevel="0" collapsed="false">
      <c r="A370" s="23" t="n">
        <v>195761</v>
      </c>
      <c r="B370" s="23"/>
      <c r="C370" s="24" t="str">
        <f aca="false">IF(B370="",CONCATENATE(A370,"*24^n-1"),"")</f>
        <v>195761*24^n-1</v>
      </c>
    </row>
    <row r="371" customFormat="false" ht="12.85" hidden="false" customHeight="false" outlineLevel="0" collapsed="false">
      <c r="A371" s="0" t="n">
        <v>195929</v>
      </c>
      <c r="B371" s="0" t="n">
        <v>2058</v>
      </c>
      <c r="C371" s="24" t="str">
        <f aca="false">IF(B371="",CONCATENATE(A371,"*24^n-1"),"")</f>
        <v/>
      </c>
    </row>
    <row r="372" customFormat="false" ht="12.85" hidden="false" customHeight="false" outlineLevel="0" collapsed="false">
      <c r="A372" s="23" t="n">
        <v>196181</v>
      </c>
      <c r="C372" s="24" t="str">
        <f aca="false">IF(B372="",CONCATENATE(A372,"*24^n-1"),"")</f>
        <v>196181*24^n-1</v>
      </c>
    </row>
    <row r="373" customFormat="false" ht="12.85" hidden="false" customHeight="false" outlineLevel="0" collapsed="false">
      <c r="A373" s="23" t="n">
        <v>197161</v>
      </c>
      <c r="C373" s="24" t="str">
        <f aca="false">IF(B373="",CONCATENATE(A373,"*24^n-1"),"")</f>
        <v>197161*24^n-1</v>
      </c>
    </row>
    <row r="374" customFormat="false" ht="12.85" hidden="false" customHeight="false" outlineLevel="0" collapsed="false">
      <c r="A374" s="23" t="n">
        <v>199811</v>
      </c>
      <c r="C374" s="24" t="str">
        <f aca="false">IF(B374="",CONCATENATE(A374,"*24^n-1"),"")</f>
        <v>199811*24^n-1</v>
      </c>
    </row>
    <row r="375" customFormat="false" ht="12.85" hidden="false" customHeight="false" outlineLevel="0" collapsed="false">
      <c r="A375" s="23" t="n">
        <v>201821</v>
      </c>
      <c r="B375" s="23"/>
      <c r="C375" s="24" t="str">
        <f aca="false">IF(B375="",CONCATENATE(A375,"*24^n-1"),"")</f>
        <v>201821*24^n-1</v>
      </c>
    </row>
    <row r="376" customFormat="false" ht="12.85" hidden="false" customHeight="false" outlineLevel="0" collapsed="false">
      <c r="A376" s="0" t="n">
        <v>201919</v>
      </c>
      <c r="C376" s="24" t="str">
        <f aca="false">IF(B376="",CONCATENATE(A376,"*24^n-1"),"")</f>
        <v>201919*24^n-1</v>
      </c>
    </row>
    <row r="377" customFormat="false" ht="12.85" hidden="false" customHeight="false" outlineLevel="0" collapsed="false">
      <c r="A377" s="23" t="n">
        <v>203341</v>
      </c>
      <c r="C377" s="24" t="str">
        <f aca="false">IF(B377="",CONCATENATE(A377,"*24^n-1"),"")</f>
        <v>203341*24^n-1</v>
      </c>
    </row>
    <row r="378" customFormat="false" ht="12.85" hidden="false" customHeight="false" outlineLevel="0" collapsed="false">
      <c r="A378" s="23" t="n">
        <v>203431</v>
      </c>
      <c r="B378" s="0" t="n">
        <v>4211</v>
      </c>
      <c r="C378" s="24" t="str">
        <f aca="false">IF(B378="",CONCATENATE(A378,"*24^n-1"),"")</f>
        <v/>
      </c>
    </row>
    <row r="379" customFormat="false" ht="12.85" hidden="false" customHeight="false" outlineLevel="0" collapsed="false">
      <c r="A379" s="23" t="n">
        <v>203461</v>
      </c>
      <c r="B379" s="0" t="n">
        <v>3833</v>
      </c>
      <c r="C379" s="24" t="str">
        <f aca="false">IF(B379="",CONCATENATE(A379,"*24^n-1"),"")</f>
        <v/>
      </c>
    </row>
    <row r="380" customFormat="false" ht="12.85" hidden="false" customHeight="false" outlineLevel="0" collapsed="false">
      <c r="A380" s="23" t="n">
        <v>204439</v>
      </c>
      <c r="C380" s="24" t="str">
        <f aca="false">IF(B380="",CONCATENATE(A380,"*24^n-1"),"")</f>
        <v>204439*24^n-1</v>
      </c>
    </row>
    <row r="381" customFormat="false" ht="12.85" hidden="false" customHeight="false" outlineLevel="0" collapsed="false">
      <c r="A381" s="23" t="n">
        <v>206191</v>
      </c>
      <c r="C381" s="24" t="str">
        <f aca="false">IF(B381="",CONCATENATE(A381,"*24^n-1"),"")</f>
        <v>206191*24^n-1</v>
      </c>
    </row>
    <row r="382" customFormat="false" ht="12.85" hidden="false" customHeight="false" outlineLevel="0" collapsed="false">
      <c r="A382" s="23" t="n">
        <v>206351</v>
      </c>
      <c r="B382" s="0" t="n">
        <v>2183</v>
      </c>
      <c r="C382" s="24" t="str">
        <f aca="false">IF(B382="",CONCATENATE(A382,"*24^n-1"),"")</f>
        <v/>
      </c>
    </row>
    <row r="383" customFormat="false" ht="12.85" hidden="false" customHeight="false" outlineLevel="0" collapsed="false">
      <c r="A383" s="23" t="n">
        <v>206911</v>
      </c>
      <c r="C383" s="24" t="str">
        <f aca="false">IF(B383="",CONCATENATE(A383,"*24^n-1"),"")</f>
        <v>206911*24^n-1</v>
      </c>
    </row>
    <row r="384" customFormat="false" ht="12.85" hidden="false" customHeight="false" outlineLevel="0" collapsed="false">
      <c r="A384" s="23" t="n">
        <v>207239</v>
      </c>
      <c r="B384" s="0" t="n">
        <v>2328</v>
      </c>
      <c r="C384" s="24" t="str">
        <f aca="false">IF(B384="",CONCATENATE(A384,"*24^n-1"),"")</f>
        <v/>
      </c>
    </row>
    <row r="385" customFormat="false" ht="12.85" hidden="false" customHeight="false" outlineLevel="0" collapsed="false">
      <c r="A385" s="23" t="n">
        <v>209719</v>
      </c>
      <c r="C385" s="24" t="str">
        <f aca="false">IF(B385="",CONCATENATE(A385,"*24^n-1"),"")</f>
        <v>209719*24^n-1</v>
      </c>
    </row>
    <row r="386" customFormat="false" ht="12.85" hidden="false" customHeight="false" outlineLevel="0" collapsed="false">
      <c r="A386" s="23" t="n">
        <v>210109</v>
      </c>
      <c r="C386" s="24" t="str">
        <f aca="false">IF(B386="",CONCATENATE(A386,"*24^n-1"),"")</f>
        <v>210109*24^n-1</v>
      </c>
    </row>
    <row r="387" customFormat="false" ht="12.85" hidden="false" customHeight="false" outlineLevel="0" collapsed="false">
      <c r="A387" s="23" t="n">
        <v>210491</v>
      </c>
      <c r="B387" s="0" t="n">
        <v>4415</v>
      </c>
      <c r="C387" s="24" t="str">
        <f aca="false">IF(B387="",CONCATENATE(A387,"*24^n-1"),"")</f>
        <v/>
      </c>
    </row>
    <row r="388" customFormat="false" ht="12.85" hidden="false" customHeight="false" outlineLevel="0" collapsed="false">
      <c r="A388" s="23" t="n">
        <v>210809</v>
      </c>
      <c r="B388" s="0" t="n">
        <v>3378</v>
      </c>
      <c r="C388" s="24" t="str">
        <f aca="false">IF(B388="",CONCATENATE(A388,"*24^n-1"),"")</f>
        <v/>
      </c>
    </row>
    <row r="389" customFormat="false" ht="12.85" hidden="false" customHeight="false" outlineLevel="0" collapsed="false">
      <c r="A389" s="23" t="n">
        <v>210827</v>
      </c>
      <c r="B389" s="0" t="n">
        <v>2242</v>
      </c>
      <c r="C389" s="24" t="str">
        <f aca="false">IF(B389="",CONCATENATE(A389,"*24^n-1"),"")</f>
        <v/>
      </c>
    </row>
    <row r="390" customFormat="false" ht="12.85" hidden="false" customHeight="false" outlineLevel="0" collapsed="false">
      <c r="A390" s="23" t="n">
        <v>211151</v>
      </c>
      <c r="C390" s="24" t="str">
        <f aca="false">IF(B390="",CONCATENATE(A390,"*24^n-1"),"")</f>
        <v>211151*24^n-1</v>
      </c>
    </row>
    <row r="391" customFormat="false" ht="12.85" hidden="false" customHeight="false" outlineLevel="0" collapsed="false">
      <c r="A391" s="23" t="n">
        <v>211199</v>
      </c>
      <c r="C391" s="24" t="str">
        <f aca="false">IF(B391="",CONCATENATE(A391,"*24^n-1"),"")</f>
        <v>211199*24^n-1</v>
      </c>
    </row>
    <row r="392" customFormat="false" ht="12.85" hidden="false" customHeight="false" outlineLevel="0" collapsed="false">
      <c r="A392" s="23" t="n">
        <v>211339</v>
      </c>
      <c r="B392" s="0" t="n">
        <v>2102</v>
      </c>
      <c r="C392" s="24" t="str">
        <f aca="false">IF(B392="",CONCATENATE(A392,"*24^n-1"),"")</f>
        <v/>
      </c>
    </row>
    <row r="393" customFormat="false" ht="12.85" hidden="false" customHeight="false" outlineLevel="0" collapsed="false">
      <c r="A393" s="23" t="n">
        <v>211441</v>
      </c>
      <c r="C393" s="24" t="str">
        <f aca="false">IF(B393="",CONCATENATE(A393,"*24^n-1"),"")</f>
        <v>211441*24^n-1</v>
      </c>
    </row>
    <row r="394" customFormat="false" ht="12.85" hidden="false" customHeight="false" outlineLevel="0" collapsed="false">
      <c r="A394" s="23" t="n">
        <v>211741</v>
      </c>
      <c r="C394" s="24" t="str">
        <f aca="false">IF(B394="",CONCATENATE(A394,"*24^n-1"),"")</f>
        <v>211741*24^n-1</v>
      </c>
    </row>
    <row r="395" customFormat="false" ht="12.85" hidden="false" customHeight="false" outlineLevel="0" collapsed="false">
      <c r="A395" s="23" t="n">
        <v>212281</v>
      </c>
      <c r="C395" s="24" t="str">
        <f aca="false">IF(B395="",CONCATENATE(A395,"*24^n-1"),"")</f>
        <v>212281*24^n-1</v>
      </c>
    </row>
    <row r="396" customFormat="false" ht="12.85" hidden="false" customHeight="false" outlineLevel="0" collapsed="false">
      <c r="A396" s="23" t="n">
        <v>212479</v>
      </c>
      <c r="B396" s="0" t="n">
        <v>2480</v>
      </c>
      <c r="C396" s="24" t="str">
        <f aca="false">IF(B396="",CONCATENATE(A396,"*24^n-1"),"")</f>
        <v/>
      </c>
    </row>
    <row r="397" customFormat="false" ht="12.85" hidden="false" customHeight="false" outlineLevel="0" collapsed="false">
      <c r="A397" s="23" t="n">
        <v>212561</v>
      </c>
      <c r="B397" s="0" t="n">
        <v>2515</v>
      </c>
      <c r="C397" s="24" t="str">
        <f aca="false">IF(B397="",CONCATENATE(A397,"*24^n-1"),"")</f>
        <v/>
      </c>
    </row>
    <row r="398" customFormat="false" ht="12.85" hidden="false" customHeight="false" outlineLevel="0" collapsed="false">
      <c r="A398" s="23" t="n">
        <v>212651</v>
      </c>
      <c r="B398" s="23" t="n">
        <v>3113</v>
      </c>
      <c r="C398" s="24" t="str">
        <f aca="false">IF(B398="",CONCATENATE(A398,"*24^n-1"),"")</f>
        <v/>
      </c>
    </row>
    <row r="399" customFormat="false" ht="12.85" hidden="false" customHeight="false" outlineLevel="0" collapsed="false">
      <c r="A399" s="0" t="n">
        <v>213229</v>
      </c>
      <c r="C399" s="24" t="str">
        <f aca="false">IF(B399="",CONCATENATE(A399,"*24^n-1"),"")</f>
        <v>213229*24^n-1</v>
      </c>
    </row>
    <row r="400" customFormat="false" ht="12.85" hidden="false" customHeight="false" outlineLevel="0" collapsed="false">
      <c r="A400" s="23" t="n">
        <v>213751</v>
      </c>
      <c r="B400" s="23"/>
      <c r="C400" s="24" t="str">
        <f aca="false">IF(B400="",CONCATENATE(A400,"*24^n-1"),"")</f>
        <v>213751*24^n-1</v>
      </c>
    </row>
    <row r="401" customFormat="false" ht="12.85" hidden="false" customHeight="false" outlineLevel="0" collapsed="false">
      <c r="A401" s="0" t="n">
        <v>214051</v>
      </c>
      <c r="B401" s="0" t="n">
        <v>2805</v>
      </c>
      <c r="C401" s="24" t="str">
        <f aca="false">IF(B401="",CONCATENATE(A401,"*24^n-1"),"")</f>
        <v/>
      </c>
    </row>
    <row r="402" customFormat="false" ht="12.85" hidden="false" customHeight="false" outlineLevel="0" collapsed="false">
      <c r="A402" s="23" t="n">
        <v>215351</v>
      </c>
      <c r="B402" s="0" t="n">
        <v>3729</v>
      </c>
      <c r="C402" s="24" t="str">
        <f aca="false">IF(B402="",CONCATENATE(A402,"*24^n-1"),"")</f>
        <v/>
      </c>
    </row>
    <row r="403" customFormat="false" ht="12.85" hidden="false" customHeight="false" outlineLevel="0" collapsed="false">
      <c r="A403" s="23" t="n">
        <v>217111</v>
      </c>
      <c r="C403" s="24" t="str">
        <f aca="false">IF(B403="",CONCATENATE(A403,"*24^n-1"),"")</f>
        <v>217111*24^n-1</v>
      </c>
    </row>
    <row r="404" customFormat="false" ht="12.85" hidden="false" customHeight="false" outlineLevel="0" collapsed="false">
      <c r="A404" s="23" t="n">
        <v>217271</v>
      </c>
      <c r="C404" s="24" t="str">
        <f aca="false">IF(B404="",CONCATENATE(A404,"*24^n-1"),"")</f>
        <v>217271*24^n-1</v>
      </c>
    </row>
    <row r="405" customFormat="false" ht="12.85" hidden="false" customHeight="false" outlineLevel="0" collapsed="false">
      <c r="A405" s="23" t="n">
        <v>217739</v>
      </c>
      <c r="C405" s="24" t="str">
        <f aca="false">IF(B405="",CONCATENATE(A405,"*24^n-1"),"")</f>
        <v>217739*24^n-1</v>
      </c>
    </row>
    <row r="406" customFormat="false" ht="12.85" hidden="false" customHeight="false" outlineLevel="0" collapsed="false">
      <c r="A406" s="23" t="n">
        <v>218549</v>
      </c>
      <c r="C406" s="24" t="str">
        <f aca="false">IF(B406="",CONCATENATE(A406,"*24^n-1"),"")</f>
        <v>218549*24^n-1</v>
      </c>
    </row>
    <row r="407" customFormat="false" ht="12.85" hidden="false" customHeight="false" outlineLevel="0" collapsed="false">
      <c r="A407" s="23" t="n">
        <v>219281</v>
      </c>
      <c r="B407" s="23"/>
      <c r="C407" s="24" t="str">
        <f aca="false">IF(B407="",CONCATENATE(A407,"*24^n-1"),"")</f>
        <v>219281*24^n-1</v>
      </c>
    </row>
    <row r="408" customFormat="false" ht="12.85" hidden="false" customHeight="false" outlineLevel="0" collapsed="false">
      <c r="A408" s="0" t="n">
        <v>219389</v>
      </c>
      <c r="C408" s="24" t="str">
        <f aca="false">IF(B408="",CONCATENATE(A408,"*24^n-1"),"")</f>
        <v>219389*24^n-1</v>
      </c>
    </row>
    <row r="409" customFormat="false" ht="12.85" hidden="false" customHeight="false" outlineLevel="0" collapsed="false">
      <c r="A409" s="23" t="n">
        <v>219619</v>
      </c>
      <c r="C409" s="24" t="str">
        <f aca="false">IF(B409="",CONCATENATE(A409,"*24^n-1"),"")</f>
        <v>219619*24^n-1</v>
      </c>
    </row>
    <row r="410" customFormat="false" ht="12.85" hidden="false" customHeight="false" outlineLevel="0" collapsed="false">
      <c r="A410" s="23" t="n">
        <v>219649</v>
      </c>
      <c r="C410" s="24" t="str">
        <f aca="false">IF(B410="",CONCATENATE(A410,"*24^n-1"),"")</f>
        <v>219649*24^n-1</v>
      </c>
    </row>
    <row r="411" customFormat="false" ht="12.85" hidden="false" customHeight="false" outlineLevel="0" collapsed="false">
      <c r="A411" s="23" t="n">
        <v>219809</v>
      </c>
      <c r="B411" s="0" t="n">
        <v>4446</v>
      </c>
      <c r="C411" s="24" t="str">
        <f aca="false">IF(B411="",CONCATENATE(A411,"*24^n-1"),"")</f>
        <v/>
      </c>
    </row>
    <row r="412" customFormat="false" ht="12.85" hidden="false" customHeight="false" outlineLevel="0" collapsed="false">
      <c r="A412" s="23" t="n">
        <v>220811</v>
      </c>
      <c r="C412" s="24" t="str">
        <f aca="false">IF(B412="",CONCATENATE(A412,"*24^n-1"),"")</f>
        <v>220811*24^n-1</v>
      </c>
    </row>
    <row r="413" customFormat="false" ht="12.85" hidden="false" customHeight="false" outlineLevel="0" collapsed="false">
      <c r="A413" s="23" t="n">
        <v>221509</v>
      </c>
      <c r="C413" s="24" t="str">
        <f aca="false">IF(B413="",CONCATENATE(A413,"*24^n-1"),"")</f>
        <v>221509*24^n-1</v>
      </c>
    </row>
    <row r="414" customFormat="false" ht="12.85" hidden="false" customHeight="false" outlineLevel="0" collapsed="false">
      <c r="A414" s="23" t="n">
        <v>222151</v>
      </c>
      <c r="C414" s="24" t="str">
        <f aca="false">IF(B414="",CONCATENATE(A414,"*24^n-1"),"")</f>
        <v>222151*24^n-1</v>
      </c>
    </row>
    <row r="415" customFormat="false" ht="12.85" hidden="false" customHeight="false" outlineLevel="0" collapsed="false">
      <c r="A415" s="23" t="n">
        <v>222379</v>
      </c>
      <c r="B415" s="0" t="n">
        <v>2890</v>
      </c>
      <c r="C415" s="24" t="str">
        <f aca="false">IF(B415="",CONCATENATE(A415,"*24^n-1"),"")</f>
        <v/>
      </c>
    </row>
    <row r="416" customFormat="false" ht="12.85" hidden="false" customHeight="false" outlineLevel="0" collapsed="false">
      <c r="A416" s="23" t="n">
        <v>223259</v>
      </c>
      <c r="C416" s="24" t="str">
        <f aca="false">IF(B416="",CONCATENATE(A416,"*24^n-1"),"")</f>
        <v>223259*24^n-1</v>
      </c>
    </row>
    <row r="417" customFormat="false" ht="12.85" hidden="false" customHeight="false" outlineLevel="0" collapsed="false">
      <c r="A417" s="23" t="n">
        <v>223481</v>
      </c>
      <c r="B417" s="23"/>
      <c r="C417" s="24" t="str">
        <f aca="false">IF(B417="",CONCATENATE(A417,"*24^n-1"),"")</f>
        <v>223481*24^n-1</v>
      </c>
    </row>
    <row r="418" customFormat="false" ht="12.85" hidden="false" customHeight="false" outlineLevel="0" collapsed="false">
      <c r="A418" s="0" t="n">
        <v>223829</v>
      </c>
      <c r="C418" s="24" t="str">
        <f aca="false">IF(B418="",CONCATENATE(A418,"*24^n-1"),"")</f>
        <v>223829*24^n-1</v>
      </c>
    </row>
    <row r="419" customFormat="false" ht="12.85" hidden="false" customHeight="false" outlineLevel="0" collapsed="false">
      <c r="A419" s="23" t="n">
        <v>223939</v>
      </c>
      <c r="C419" s="24" t="str">
        <f aca="false">IF(B419="",CONCATENATE(A419,"*24^n-1"),"")</f>
        <v>223939*24^n-1</v>
      </c>
    </row>
    <row r="420" customFormat="false" ht="12.85" hidden="false" customHeight="false" outlineLevel="0" collapsed="false">
      <c r="A420" s="23" t="n">
        <v>224429</v>
      </c>
      <c r="B420" s="23"/>
      <c r="C420" s="24" t="str">
        <f aca="false">IF(B420="",CONCATENATE(A420,"*24^n-1"),"")</f>
        <v>224429*24^n-1</v>
      </c>
    </row>
    <row r="421" customFormat="false" ht="12.85" hidden="false" customHeight="false" outlineLevel="0" collapsed="false">
      <c r="A421" s="0" t="n">
        <v>224969</v>
      </c>
      <c r="C421" s="24" t="str">
        <f aca="false">IF(B421="",CONCATENATE(A421,"*24^n-1"),"")</f>
        <v>224969*24^n-1</v>
      </c>
    </row>
    <row r="422" customFormat="false" ht="12.85" hidden="false" customHeight="false" outlineLevel="0" collapsed="false">
      <c r="A422" s="0" t="n">
        <v>225461</v>
      </c>
      <c r="C422" s="24" t="str">
        <f aca="false">IF(B422="",CONCATENATE(A422,"*24^n-1"),"")</f>
        <v>225461*24^n-1</v>
      </c>
    </row>
    <row r="423" customFormat="false" ht="12.85" hidden="false" customHeight="false" outlineLevel="0" collapsed="false">
      <c r="A423" s="23" t="n">
        <v>225781</v>
      </c>
      <c r="C423" s="24" t="str">
        <f aca="false">IF(B423="",CONCATENATE(A423,"*24^n-1"),"")</f>
        <v>225781*24^n-1</v>
      </c>
    </row>
    <row r="424" customFormat="false" ht="12.85" hidden="false" customHeight="false" outlineLevel="0" collapsed="false">
      <c r="A424" s="23" t="n">
        <v>226099</v>
      </c>
      <c r="C424" s="24" t="str">
        <f aca="false">IF(B424="",CONCATENATE(A424,"*24^n-1"),"")</f>
        <v>226099*24^n-1</v>
      </c>
    </row>
    <row r="425" customFormat="false" ht="12.85" hidden="false" customHeight="false" outlineLevel="0" collapsed="false">
      <c r="A425" s="23" t="n">
        <v>226669</v>
      </c>
      <c r="C425" s="24" t="str">
        <f aca="false">IF(B425="",CONCATENATE(A425,"*24^n-1"),"")</f>
        <v>226669*24^n-1</v>
      </c>
    </row>
    <row r="426" customFormat="false" ht="12.85" hidden="false" customHeight="false" outlineLevel="0" collapsed="false">
      <c r="A426" s="23" t="n">
        <v>226991</v>
      </c>
      <c r="C426" s="24" t="str">
        <f aca="false">IF(B426="",CONCATENATE(A426,"*24^n-1"),"")</f>
        <v>226991*24^n-1</v>
      </c>
    </row>
    <row r="427" customFormat="false" ht="12.85" hidden="false" customHeight="false" outlineLevel="0" collapsed="false">
      <c r="A427" s="23" t="n">
        <v>227531</v>
      </c>
      <c r="C427" s="24" t="str">
        <f aca="false">IF(B427="",CONCATENATE(A427,"*24^n-1"),"")</f>
        <v>227531*24^n-1</v>
      </c>
    </row>
    <row r="428" customFormat="false" ht="12.85" hidden="false" customHeight="false" outlineLevel="0" collapsed="false">
      <c r="A428" s="23" t="n">
        <v>230189</v>
      </c>
      <c r="B428" s="23"/>
      <c r="C428" s="24" t="str">
        <f aca="false">IF(B428="",CONCATENATE(A428,"*24^n-1"),"")</f>
        <v>230189*24^n-1</v>
      </c>
    </row>
    <row r="429" customFormat="false" ht="12.85" hidden="false" customHeight="false" outlineLevel="0" collapsed="false">
      <c r="A429" s="0" t="n">
        <v>231529</v>
      </c>
      <c r="C429" s="24" t="str">
        <f aca="false">IF(B429="",CONCATENATE(A429,"*24^n-1"),"")</f>
        <v>231529*24^n-1</v>
      </c>
    </row>
    <row r="430" customFormat="false" ht="12.85" hidden="false" customHeight="false" outlineLevel="0" collapsed="false">
      <c r="A430" s="23" t="n">
        <v>231589</v>
      </c>
      <c r="C430" s="24" t="str">
        <f aca="false">IF(B430="",CONCATENATE(A430,"*24^n-1"),"")</f>
        <v>231589*24^n-1</v>
      </c>
    </row>
    <row r="431" customFormat="false" ht="12.85" hidden="false" customHeight="false" outlineLevel="0" collapsed="false">
      <c r="A431" s="23" t="n">
        <v>232451</v>
      </c>
      <c r="C431" s="24" t="str">
        <f aca="false">IF(B431="",CONCATENATE(A431,"*24^n-1"),"")</f>
        <v>232451*24^n-1</v>
      </c>
    </row>
    <row r="432" customFormat="false" ht="12.85" hidden="false" customHeight="false" outlineLevel="0" collapsed="false">
      <c r="A432" s="23" t="n">
        <v>232571</v>
      </c>
      <c r="C432" s="24" t="str">
        <f aca="false">IF(B432="",CONCATENATE(A432,"*24^n-1"),"")</f>
        <v>232571*24^n-1</v>
      </c>
    </row>
    <row r="433" customFormat="false" ht="12.85" hidden="false" customHeight="false" outlineLevel="0" collapsed="false">
      <c r="A433" s="23" t="n">
        <v>233159</v>
      </c>
      <c r="B433" s="23"/>
      <c r="C433" s="24" t="str">
        <f aca="false">IF(B433="",CONCATENATE(A433,"*24^n-1"),"")</f>
        <v>233159*24^n-1</v>
      </c>
    </row>
    <row r="434" customFormat="false" ht="12.85" hidden="false" customHeight="false" outlineLevel="0" collapsed="false">
      <c r="A434" s="0" t="n">
        <v>233279</v>
      </c>
      <c r="B434" s="0" t="n">
        <v>4986</v>
      </c>
      <c r="C434" s="24" t="str">
        <f aca="false">IF(B434="",CONCATENATE(A434,"*24^n-1"),"")</f>
        <v/>
      </c>
    </row>
    <row r="435" customFormat="false" ht="12.85" hidden="false" customHeight="false" outlineLevel="0" collapsed="false">
      <c r="A435" s="23" t="n">
        <v>233759</v>
      </c>
      <c r="B435" s="23" t="n">
        <v>2078</v>
      </c>
      <c r="C435" s="24" t="str">
        <f aca="false">IF(B435="",CONCATENATE(A435,"*24^n-1"),"")</f>
        <v/>
      </c>
    </row>
    <row r="436" customFormat="false" ht="12.85" hidden="false" customHeight="false" outlineLevel="0" collapsed="false">
      <c r="A436" s="0" t="n">
        <v>235159</v>
      </c>
      <c r="C436" s="24" t="str">
        <f aca="false">IF(B436="",CONCATENATE(A436,"*24^n-1"),"")</f>
        <v>235159*24^n-1</v>
      </c>
    </row>
    <row r="437" customFormat="false" ht="12.85" hidden="false" customHeight="false" outlineLevel="0" collapsed="false">
      <c r="A437" s="23" t="n">
        <v>235231</v>
      </c>
      <c r="C437" s="24" t="str">
        <f aca="false">IF(B437="",CONCATENATE(A437,"*24^n-1"),"")</f>
        <v>235231*24^n-1</v>
      </c>
    </row>
    <row r="438" customFormat="false" ht="12.85" hidden="false" customHeight="false" outlineLevel="0" collapsed="false">
      <c r="A438" s="23" t="n">
        <v>236219</v>
      </c>
      <c r="C438" s="24" t="str">
        <f aca="false">IF(B438="",CONCATENATE(A438,"*24^n-1"),"")</f>
        <v>236219*24^n-1</v>
      </c>
    </row>
    <row r="439" customFormat="false" ht="12.85" hidden="false" customHeight="false" outlineLevel="0" collapsed="false">
      <c r="A439" s="23" t="n">
        <v>236779</v>
      </c>
      <c r="C439" s="24" t="str">
        <f aca="false">IF(B439="",CONCATENATE(A439,"*24^n-1"),"")</f>
        <v>236779*24^n-1</v>
      </c>
    </row>
    <row r="440" customFormat="false" ht="12.85" hidden="false" customHeight="false" outlineLevel="0" collapsed="false">
      <c r="A440" s="23" t="n">
        <v>237401</v>
      </c>
      <c r="C440" s="24" t="str">
        <f aca="false">IF(B440="",CONCATENATE(A440,"*24^n-1"),"")</f>
        <v>237401*24^n-1</v>
      </c>
    </row>
    <row r="441" customFormat="false" ht="12.85" hidden="false" customHeight="false" outlineLevel="0" collapsed="false">
      <c r="A441" s="23" t="n">
        <v>237689</v>
      </c>
      <c r="B441" s="0" t="n">
        <v>2346</v>
      </c>
      <c r="C441" s="24" t="str">
        <f aca="false">IF(B441="",CONCATENATE(A441,"*24^n-1"),"")</f>
        <v/>
      </c>
    </row>
    <row r="442" customFormat="false" ht="12.85" hidden="false" customHeight="false" outlineLevel="0" collapsed="false">
      <c r="A442" s="23" t="n">
        <v>237733</v>
      </c>
      <c r="C442" s="24" t="str">
        <f aca="false">IF(B442="",CONCATENATE(A442,"*24^n-1"),"")</f>
        <v>237733*24^n-1</v>
      </c>
    </row>
    <row r="443" customFormat="false" ht="12.85" hidden="false" customHeight="false" outlineLevel="0" collapsed="false">
      <c r="A443" s="23" t="n">
        <v>238039</v>
      </c>
      <c r="B443" s="0" t="n">
        <v>4270</v>
      </c>
      <c r="C443" s="24" t="str">
        <f aca="false">IF(B443="",CONCATENATE(A443,"*24^n-1"),"")</f>
        <v/>
      </c>
    </row>
    <row r="444" customFormat="false" ht="12.85" hidden="false" customHeight="false" outlineLevel="0" collapsed="false">
      <c r="A444" s="23" t="n">
        <v>238079</v>
      </c>
      <c r="C444" s="24" t="str">
        <f aca="false">IF(B444="",CONCATENATE(A444,"*24^n-1"),"")</f>
        <v>238079*24^n-1</v>
      </c>
    </row>
    <row r="445" customFormat="false" ht="12.85" hidden="false" customHeight="false" outlineLevel="0" collapsed="false">
      <c r="A445" s="23" t="n">
        <v>238531</v>
      </c>
      <c r="C445" s="24" t="str">
        <f aca="false">IF(B445="",CONCATENATE(A445,"*24^n-1"),"")</f>
        <v>238531*24^n-1</v>
      </c>
    </row>
    <row r="446" customFormat="false" ht="12.85" hidden="false" customHeight="false" outlineLevel="0" collapsed="false">
      <c r="A446" s="23" t="n">
        <v>239429</v>
      </c>
      <c r="C446" s="24" t="str">
        <f aca="false">IF(B446="",CONCATENATE(A446,"*24^n-1"),"")</f>
        <v>239429*24^n-1</v>
      </c>
    </row>
    <row r="447" customFormat="false" ht="12.85" hidden="false" customHeight="false" outlineLevel="0" collapsed="false">
      <c r="A447" s="23" t="n">
        <v>239461</v>
      </c>
      <c r="B447" s="23"/>
      <c r="C447" s="24" t="str">
        <f aca="false">IF(B447="",CONCATENATE(A447,"*24^n-1"),"")</f>
        <v>239461*24^n-1</v>
      </c>
    </row>
    <row r="448" customFormat="false" ht="12.85" hidden="false" customHeight="false" outlineLevel="0" collapsed="false">
      <c r="A448" s="0" t="n">
        <v>239587</v>
      </c>
      <c r="C448" s="24" t="str">
        <f aca="false">IF(B448="",CONCATENATE(A448,"*24^n-1"),"")</f>
        <v>239587*24^n-1</v>
      </c>
    </row>
    <row r="449" customFormat="false" ht="12.85" hidden="false" customHeight="false" outlineLevel="0" collapsed="false">
      <c r="A449" s="23" t="n">
        <v>239731</v>
      </c>
      <c r="C449" s="24" t="str">
        <f aca="false">IF(B449="",CONCATENATE(A449,"*24^n-1"),"")</f>
        <v>239731*24^n-1</v>
      </c>
    </row>
    <row r="450" customFormat="false" ht="12.85" hidden="false" customHeight="false" outlineLevel="0" collapsed="false">
      <c r="A450" s="23" t="n">
        <v>239779</v>
      </c>
      <c r="B450" s="0" t="n">
        <v>2954</v>
      </c>
      <c r="C450" s="24" t="str">
        <f aca="false">IF(B450="",CONCATENATE(A450,"*24^n-1"),"")</f>
        <v/>
      </c>
    </row>
    <row r="451" customFormat="false" ht="12.85" hidden="false" customHeight="false" outlineLevel="0" collapsed="false">
      <c r="A451" s="23" t="n">
        <v>240049</v>
      </c>
      <c r="C451" s="24" t="str">
        <f aca="false">IF(B451="",CONCATENATE(A451,"*24^n-1"),"")</f>
        <v>240049*24^n-1</v>
      </c>
    </row>
    <row r="452" customFormat="false" ht="12.85" hidden="false" customHeight="false" outlineLevel="0" collapsed="false">
      <c r="A452" s="23" t="n">
        <v>240209</v>
      </c>
      <c r="C452" s="24" t="str">
        <f aca="false">IF(B452="",CONCATENATE(A452,"*24^n-1"),"")</f>
        <v>240209*24^n-1</v>
      </c>
    </row>
    <row r="453" customFormat="false" ht="12.85" hidden="false" customHeight="false" outlineLevel="0" collapsed="false">
      <c r="A453" s="23" t="n">
        <v>240841</v>
      </c>
      <c r="C453" s="24" t="str">
        <f aca="false">IF(B453="",CONCATENATE(A453,"*24^n-1"),"")</f>
        <v>240841*24^n-1</v>
      </c>
    </row>
    <row r="454" customFormat="false" ht="12.85" hidden="false" customHeight="false" outlineLevel="0" collapsed="false">
      <c r="A454" s="23" t="n">
        <v>241229</v>
      </c>
      <c r="C454" s="24" t="str">
        <f aca="false">IF(B454="",CONCATENATE(A454,"*24^n-1"),"")</f>
        <v>241229*24^n-1</v>
      </c>
    </row>
    <row r="455" customFormat="false" ht="12.85" hidden="false" customHeight="false" outlineLevel="0" collapsed="false">
      <c r="A455" s="23" t="n">
        <v>242371</v>
      </c>
      <c r="B455" s="0" t="n">
        <v>3715</v>
      </c>
      <c r="C455" s="24" t="str">
        <f aca="false">IF(B455="",CONCATENATE(A455,"*24^n-1"),"")</f>
        <v/>
      </c>
    </row>
    <row r="456" customFormat="false" ht="12.85" hidden="false" customHeight="false" outlineLevel="0" collapsed="false">
      <c r="A456" s="23" t="n">
        <v>242449</v>
      </c>
      <c r="C456" s="24" t="str">
        <f aca="false">IF(B456="",CONCATENATE(A456,"*24^n-1"),"")</f>
        <v>242449*24^n-1</v>
      </c>
    </row>
    <row r="457" customFormat="false" ht="12.85" hidden="false" customHeight="false" outlineLevel="0" collapsed="false">
      <c r="A457" s="23" t="n">
        <v>242731</v>
      </c>
      <c r="B457" s="23"/>
      <c r="C457" s="24" t="str">
        <f aca="false">IF(B457="",CONCATENATE(A457,"*24^n-1"),"")</f>
        <v>242731*24^n-1</v>
      </c>
    </row>
    <row r="458" customFormat="false" ht="12.85" hidden="false" customHeight="false" outlineLevel="0" collapsed="false">
      <c r="A458" s="0" t="n">
        <v>243161</v>
      </c>
      <c r="C458" s="24" t="str">
        <f aca="false">IF(B458="",CONCATENATE(A458,"*24^n-1"),"")</f>
        <v>243161*24^n-1</v>
      </c>
    </row>
    <row r="459" customFormat="false" ht="12.85" hidden="false" customHeight="false" outlineLevel="0" collapsed="false">
      <c r="A459" s="23" t="n">
        <v>244639</v>
      </c>
      <c r="B459" s="0" t="n">
        <v>4008</v>
      </c>
      <c r="C459" s="24" t="str">
        <f aca="false">IF(B459="",CONCATENATE(A459,"*24^n-1"),"")</f>
        <v/>
      </c>
    </row>
    <row r="460" customFormat="false" ht="12.85" hidden="false" customHeight="false" outlineLevel="0" collapsed="false">
      <c r="A460" s="23" t="n">
        <v>245173</v>
      </c>
      <c r="C460" s="24" t="str">
        <f aca="false">IF(B460="",CONCATENATE(A460,"*24^n-1"),"")</f>
        <v>245173*24^n-1</v>
      </c>
    </row>
    <row r="461" customFormat="false" ht="12.85" hidden="false" customHeight="false" outlineLevel="0" collapsed="false">
      <c r="A461" s="23" t="n">
        <v>245741</v>
      </c>
      <c r="B461" s="0" t="n">
        <v>2293</v>
      </c>
      <c r="C461" s="24" t="str">
        <f aca="false">IF(B461="",CONCATENATE(A461,"*24^n-1"),"")</f>
        <v/>
      </c>
    </row>
    <row r="462" customFormat="false" ht="12.85" hidden="false" customHeight="false" outlineLevel="0" collapsed="false">
      <c r="A462" s="23" t="n">
        <v>247069</v>
      </c>
      <c r="C462" s="24" t="str">
        <f aca="false">IF(B462="",CONCATENATE(A462,"*24^n-1"),"")</f>
        <v>247069*24^n-1</v>
      </c>
    </row>
    <row r="463" customFormat="false" ht="12.85" hidden="false" customHeight="false" outlineLevel="0" collapsed="false">
      <c r="A463" s="23" t="n">
        <v>247301</v>
      </c>
      <c r="B463" s="0" t="n">
        <v>3767</v>
      </c>
      <c r="C463" s="24" t="str">
        <f aca="false">IF(B463="",CONCATENATE(A463,"*24^n-1"),"")</f>
        <v/>
      </c>
    </row>
    <row r="464" customFormat="false" ht="12.85" hidden="false" customHeight="false" outlineLevel="0" collapsed="false">
      <c r="A464" s="23" t="n">
        <v>247769</v>
      </c>
      <c r="B464" s="0" t="n">
        <v>2628</v>
      </c>
      <c r="C464" s="24" t="str">
        <f aca="false">IF(B464="",CONCATENATE(A464,"*24^n-1"),"")</f>
        <v/>
      </c>
    </row>
    <row r="465" customFormat="false" ht="12.85" hidden="false" customHeight="false" outlineLevel="0" collapsed="false">
      <c r="A465" s="23" t="n">
        <v>248461</v>
      </c>
      <c r="B465" s="0" t="n">
        <v>3385</v>
      </c>
      <c r="C465" s="24" t="str">
        <f aca="false">IF(B465="",CONCATENATE(A465,"*24^n-1"),"")</f>
        <v/>
      </c>
    </row>
    <row r="466" customFormat="false" ht="12.85" hidden="false" customHeight="false" outlineLevel="0" collapsed="false">
      <c r="A466" s="23" t="n">
        <v>248869</v>
      </c>
      <c r="B466" s="23"/>
      <c r="C466" s="24" t="str">
        <f aca="false">IF(B466="",CONCATENATE(A466,"*24^n-1"),"")</f>
        <v>248869*24^n-1</v>
      </c>
    </row>
    <row r="467" customFormat="false" ht="12.85" hidden="false" customHeight="false" outlineLevel="0" collapsed="false">
      <c r="A467" s="0" t="n">
        <v>248981</v>
      </c>
      <c r="B467" s="0" t="n">
        <v>4415</v>
      </c>
      <c r="C467" s="24" t="str">
        <f aca="false">IF(B467="",CONCATENATE(A467,"*24^n-1"),"")</f>
        <v/>
      </c>
    </row>
    <row r="468" customFormat="false" ht="12.85" hidden="false" customHeight="false" outlineLevel="0" collapsed="false">
      <c r="A468" s="23" t="n">
        <v>249311</v>
      </c>
      <c r="B468" s="0" t="n">
        <v>3041</v>
      </c>
      <c r="C468" s="24" t="str">
        <f aca="false">IF(B468="",CONCATENATE(A468,"*24^n-1"),"")</f>
        <v/>
      </c>
    </row>
    <row r="469" customFormat="false" ht="12.85" hidden="false" customHeight="false" outlineLevel="0" collapsed="false">
      <c r="A469" s="23" t="n">
        <v>249721</v>
      </c>
      <c r="C469" s="24" t="str">
        <f aca="false">IF(B469="",CONCATENATE(A469,"*24^n-1"),"")</f>
        <v>249721*24^n-1</v>
      </c>
    </row>
    <row r="470" customFormat="false" ht="12.85" hidden="false" customHeight="false" outlineLevel="0" collapsed="false">
      <c r="A470" s="23" t="n">
        <v>249871</v>
      </c>
      <c r="B470" s="23" t="n">
        <v>3853</v>
      </c>
      <c r="C470" s="24" t="str">
        <f aca="false">IF(B470="",CONCATENATE(A470,"*24^n-1"),"")</f>
        <v/>
      </c>
    </row>
    <row r="471" customFormat="false" ht="12.85" hidden="false" customHeight="false" outlineLevel="0" collapsed="false">
      <c r="A471" s="0" t="n">
        <v>251051</v>
      </c>
      <c r="C471" s="24" t="str">
        <f aca="false">IF(B471="",CONCATENATE(A471,"*24^n-1"),"")</f>
        <v>251051*24^n-1</v>
      </c>
    </row>
    <row r="472" customFormat="false" ht="12.85" hidden="false" customHeight="false" outlineLevel="0" collapsed="false">
      <c r="A472" s="23" t="n">
        <v>251639</v>
      </c>
      <c r="B472" s="0" t="n">
        <v>2298</v>
      </c>
      <c r="C472" s="24" t="str">
        <f aca="false">IF(B472="",CONCATENATE(A472,"*24^n-1"),"")</f>
        <v/>
      </c>
    </row>
    <row r="473" customFormat="false" ht="12.85" hidden="false" customHeight="false" outlineLevel="0" collapsed="false">
      <c r="A473" s="23" t="n">
        <v>252079</v>
      </c>
      <c r="B473" s="23"/>
      <c r="C473" s="24" t="str">
        <f aca="false">IF(B473="",CONCATENATE(A473,"*24^n-1"),"")</f>
        <v>252079*24^n-1</v>
      </c>
    </row>
    <row r="474" customFormat="false" ht="12.85" hidden="false" customHeight="false" outlineLevel="0" collapsed="false">
      <c r="A474" s="0" t="n">
        <v>254041</v>
      </c>
      <c r="C474" s="24" t="str">
        <f aca="false">IF(B474="",CONCATENATE(A474,"*24^n-1"),"")</f>
        <v>254041*24^n-1</v>
      </c>
    </row>
    <row r="475" customFormat="false" ht="12.85" hidden="false" customHeight="false" outlineLevel="0" collapsed="false">
      <c r="A475" s="23" t="n">
        <v>254161</v>
      </c>
      <c r="C475" s="24" t="str">
        <f aca="false">IF(B475="",CONCATENATE(A475,"*24^n-1"),"")</f>
        <v>254161*24^n-1</v>
      </c>
    </row>
    <row r="476" customFormat="false" ht="12.85" hidden="false" customHeight="false" outlineLevel="0" collapsed="false">
      <c r="A476" s="23" t="n">
        <v>254179</v>
      </c>
      <c r="B476" s="0" t="n">
        <v>2166</v>
      </c>
      <c r="C476" s="24" t="str">
        <f aca="false">IF(B476="",CONCATENATE(A476,"*24^n-1"),"")</f>
        <v/>
      </c>
    </row>
    <row r="477" customFormat="false" ht="12.85" hidden="false" customHeight="false" outlineLevel="0" collapsed="false">
      <c r="A477" s="23" t="n">
        <v>255049</v>
      </c>
      <c r="C477" s="24" t="str">
        <f aca="false">IF(B477="",CONCATENATE(A477,"*24^n-1"),"")</f>
        <v>255049*24^n-1</v>
      </c>
    </row>
    <row r="478" customFormat="false" ht="12.85" hidden="false" customHeight="false" outlineLevel="0" collapsed="false">
      <c r="A478" s="23" t="n">
        <v>255469</v>
      </c>
      <c r="C478" s="24" t="str">
        <f aca="false">IF(B478="",CONCATENATE(A478,"*24^n-1"),"")</f>
        <v>255469*24^n-1</v>
      </c>
    </row>
    <row r="479" customFormat="false" ht="12.85" hidden="false" customHeight="false" outlineLevel="0" collapsed="false">
      <c r="A479" s="23" t="n">
        <v>256031</v>
      </c>
      <c r="B479" s="23"/>
      <c r="C479" s="24" t="str">
        <f aca="false">IF(B479="",CONCATENATE(A479,"*24^n-1"),"")</f>
        <v>256031*24^n-1</v>
      </c>
    </row>
    <row r="480" customFormat="false" ht="12.85" hidden="false" customHeight="false" outlineLevel="0" collapsed="false">
      <c r="A480" s="0" t="n">
        <v>256489</v>
      </c>
      <c r="C480" s="24" t="str">
        <f aca="false">IF(B480="",CONCATENATE(A480,"*24^n-1"),"")</f>
        <v>256489*24^n-1</v>
      </c>
    </row>
    <row r="481" customFormat="false" ht="12.85" hidden="false" customHeight="false" outlineLevel="0" collapsed="false">
      <c r="A481" s="23" t="n">
        <v>256661</v>
      </c>
      <c r="C481" s="24" t="str">
        <f aca="false">IF(B481="",CONCATENATE(A481,"*24^n-1"),"")</f>
        <v>256661*24^n-1</v>
      </c>
    </row>
    <row r="482" customFormat="false" ht="12.85" hidden="false" customHeight="false" outlineLevel="0" collapsed="false">
      <c r="A482" s="23" t="n">
        <v>256699</v>
      </c>
      <c r="C482" s="24" t="str">
        <f aca="false">IF(B482="",CONCATENATE(A482,"*24^n-1"),"")</f>
        <v>256699*24^n-1</v>
      </c>
    </row>
    <row r="483" customFormat="false" ht="12.85" hidden="false" customHeight="false" outlineLevel="0" collapsed="false">
      <c r="A483" s="23" t="n">
        <v>256771</v>
      </c>
      <c r="B483" s="23" t="n">
        <v>2887</v>
      </c>
      <c r="C483" s="24" t="str">
        <f aca="false">IF(B483="",CONCATENATE(A483,"*24^n-1"),"")</f>
        <v/>
      </c>
    </row>
    <row r="484" customFormat="false" ht="12.85" hidden="false" customHeight="false" outlineLevel="0" collapsed="false">
      <c r="A484" s="0" t="n">
        <v>257591</v>
      </c>
      <c r="C484" s="24" t="str">
        <f aca="false">IF(B484="",CONCATENATE(A484,"*24^n-1"),"")</f>
        <v>257591*24^n-1</v>
      </c>
    </row>
    <row r="485" customFormat="false" ht="12.85" hidden="false" customHeight="false" outlineLevel="0" collapsed="false">
      <c r="A485" s="23" t="n">
        <v>258611</v>
      </c>
      <c r="C485" s="24" t="str">
        <f aca="false">IF(B485="",CONCATENATE(A485,"*24^n-1"),"")</f>
        <v>258611*24^n-1</v>
      </c>
    </row>
    <row r="486" customFormat="false" ht="12.85" hidden="false" customHeight="false" outlineLevel="0" collapsed="false">
      <c r="A486" s="23" t="n">
        <v>258871</v>
      </c>
      <c r="C486" s="24" t="str">
        <f aca="false">IF(B486="",CONCATENATE(A486,"*24^n-1"),"")</f>
        <v>258871*24^n-1</v>
      </c>
    </row>
    <row r="487" customFormat="false" ht="12.85" hidden="false" customHeight="false" outlineLevel="0" collapsed="false">
      <c r="A487" s="23" t="n">
        <v>259099</v>
      </c>
      <c r="C487" s="24" t="str">
        <f aca="false">IF(B487="",CONCATENATE(A487,"*24^n-1"),"")</f>
        <v>259099*24^n-1</v>
      </c>
    </row>
    <row r="488" customFormat="false" ht="12.85" hidden="false" customHeight="false" outlineLevel="0" collapsed="false">
      <c r="A488" s="23" t="n">
        <v>259621</v>
      </c>
      <c r="B488" s="23"/>
      <c r="C488" s="24" t="str">
        <f aca="false">IF(B488="",CONCATENATE(A488,"*24^n-1"),"")</f>
        <v>259621*24^n-1</v>
      </c>
    </row>
    <row r="489" customFormat="false" ht="12.85" hidden="false" customHeight="false" outlineLevel="0" collapsed="false">
      <c r="A489" s="0" t="n">
        <v>259639</v>
      </c>
      <c r="C489" s="24" t="str">
        <f aca="false">IF(B489="",CONCATENATE(A489,"*24^n-1"),"")</f>
        <v>259639*24^n-1</v>
      </c>
    </row>
    <row r="490" customFormat="false" ht="12.85" hidden="false" customHeight="false" outlineLevel="0" collapsed="false">
      <c r="A490" s="23" t="n">
        <v>260773</v>
      </c>
      <c r="B490" s="23" t="n">
        <v>4286</v>
      </c>
      <c r="C490" s="24" t="str">
        <f aca="false">IF(B490="",CONCATENATE(A490,"*24^n-1"),"")</f>
        <v/>
      </c>
    </row>
    <row r="491" customFormat="false" ht="12.85" hidden="false" customHeight="false" outlineLevel="0" collapsed="false">
      <c r="A491" s="0" t="n">
        <v>260951</v>
      </c>
      <c r="C491" s="24" t="str">
        <f aca="false">IF(B491="",CONCATENATE(A491,"*24^n-1"),"")</f>
        <v>260951*24^n-1</v>
      </c>
    </row>
    <row r="492" customFormat="false" ht="12.85" hidden="false" customHeight="false" outlineLevel="0" collapsed="false">
      <c r="A492" s="23" t="n">
        <v>262151</v>
      </c>
      <c r="B492" s="23"/>
      <c r="C492" s="24" t="str">
        <f aca="false">IF(B492="",CONCATENATE(A492,"*24^n-1"),"")</f>
        <v>262151*24^n-1</v>
      </c>
    </row>
    <row r="493" customFormat="false" ht="12.85" hidden="false" customHeight="false" outlineLevel="0" collapsed="false">
      <c r="A493" s="0" t="n">
        <v>262541</v>
      </c>
      <c r="C493" s="24" t="str">
        <f aca="false">IF(B493="",CONCATENATE(A493,"*24^n-1"),"")</f>
        <v>262541*24^n-1</v>
      </c>
    </row>
    <row r="494" customFormat="false" ht="12.85" hidden="false" customHeight="false" outlineLevel="0" collapsed="false">
      <c r="A494" s="23" t="n">
        <v>262649</v>
      </c>
      <c r="B494" s="0" t="n">
        <v>2502</v>
      </c>
      <c r="C494" s="24" t="str">
        <f aca="false">IF(B494="",CONCATENATE(A494,"*24^n-1"),"")</f>
        <v/>
      </c>
    </row>
    <row r="495" customFormat="false" ht="12.85" hidden="false" customHeight="false" outlineLevel="0" collapsed="false">
      <c r="A495" s="23" t="n">
        <v>263521</v>
      </c>
      <c r="C495" s="24" t="str">
        <f aca="false">IF(B495="",CONCATENATE(A495,"*24^n-1"),"")</f>
        <v>263521*24^n-1</v>
      </c>
    </row>
    <row r="496" customFormat="false" ht="12.85" hidden="false" customHeight="false" outlineLevel="0" collapsed="false">
      <c r="A496" s="23" t="n">
        <v>264371</v>
      </c>
      <c r="B496" s="23"/>
      <c r="C496" s="24" t="str">
        <f aca="false">IF(B496="",CONCATENATE(A496,"*24^n-1"),"")</f>
        <v>264371*24^n-1</v>
      </c>
    </row>
    <row r="497" customFormat="false" ht="12.85" hidden="false" customHeight="false" outlineLevel="0" collapsed="false">
      <c r="A497" s="0" t="n">
        <v>264631</v>
      </c>
      <c r="C497" s="24" t="str">
        <f aca="false">IF(B497="",CONCATENATE(A497,"*24^n-1"),"")</f>
        <v>264631*24^n-1</v>
      </c>
    </row>
    <row r="498" customFormat="false" ht="12.85" hidden="false" customHeight="false" outlineLevel="0" collapsed="false">
      <c r="A498" s="23" t="n">
        <v>265561</v>
      </c>
      <c r="C498" s="24" t="str">
        <f aca="false">IF(B498="",CONCATENATE(A498,"*24^n-1"),"")</f>
        <v>265561*24^n-1</v>
      </c>
    </row>
    <row r="499" customFormat="false" ht="12.85" hidden="false" customHeight="false" outlineLevel="0" collapsed="false">
      <c r="A499" s="23" t="n">
        <v>266029</v>
      </c>
      <c r="C499" s="24" t="str">
        <f aca="false">IF(B499="",CONCATENATE(A499,"*24^n-1"),"")</f>
        <v>266029*24^n-1</v>
      </c>
    </row>
    <row r="500" customFormat="false" ht="12.85" hidden="false" customHeight="false" outlineLevel="0" collapsed="false">
      <c r="A500" s="23" t="n">
        <v>267901</v>
      </c>
      <c r="B500" s="0" t="n">
        <v>2057</v>
      </c>
      <c r="C500" s="24" t="str">
        <f aca="false">IF(B500="",CONCATENATE(A500,"*24^n-1"),"")</f>
        <v/>
      </c>
    </row>
    <row r="501" customFormat="false" ht="12.85" hidden="false" customHeight="false" outlineLevel="0" collapsed="false">
      <c r="A501" s="23" t="n">
        <v>268861</v>
      </c>
      <c r="C501" s="24" t="str">
        <f aca="false">IF(B501="",CONCATENATE(A501,"*24^n-1"),"")</f>
        <v>268861*24^n-1</v>
      </c>
    </row>
    <row r="502" customFormat="false" ht="12.85" hidden="false" customHeight="false" outlineLevel="0" collapsed="false">
      <c r="A502" s="23" t="n">
        <v>269041</v>
      </c>
      <c r="C502" s="24" t="str">
        <f aca="false">IF(B502="",CONCATENATE(A502,"*24^n-1"),"")</f>
        <v>269041*24^n-1</v>
      </c>
    </row>
    <row r="503" customFormat="false" ht="12.85" hidden="false" customHeight="false" outlineLevel="0" collapsed="false">
      <c r="A503" s="23" t="n">
        <v>269579</v>
      </c>
      <c r="C503" s="24" t="str">
        <f aca="false">IF(B503="",CONCATENATE(A503,"*24^n-1"),"")</f>
        <v>269579*24^n-1</v>
      </c>
    </row>
    <row r="504" customFormat="false" ht="12.85" hidden="false" customHeight="false" outlineLevel="0" collapsed="false">
      <c r="A504" s="23" t="n">
        <v>270379</v>
      </c>
      <c r="C504" s="24" t="str">
        <f aca="false">IF(B504="",CONCATENATE(A504,"*24^n-1"),"")</f>
        <v>270379*24^n-1</v>
      </c>
    </row>
    <row r="505" customFormat="false" ht="12.85" hidden="false" customHeight="false" outlineLevel="0" collapsed="false">
      <c r="A505" s="23" t="n">
        <v>272191</v>
      </c>
      <c r="C505" s="24" t="str">
        <f aca="false">IF(B505="",CONCATENATE(A505,"*24^n-1"),"")</f>
        <v>272191*24^n-1</v>
      </c>
    </row>
    <row r="506" customFormat="false" ht="12.85" hidden="false" customHeight="false" outlineLevel="0" collapsed="false">
      <c r="A506" s="23" t="n">
        <v>273029</v>
      </c>
      <c r="C506" s="24" t="str">
        <f aca="false">IF(B506="",CONCATENATE(A506,"*24^n-1"),"")</f>
        <v>273029*24^n-1</v>
      </c>
    </row>
    <row r="507" customFormat="false" ht="12.85" hidden="false" customHeight="false" outlineLevel="0" collapsed="false">
      <c r="A507" s="23" t="n">
        <v>274441</v>
      </c>
      <c r="B507" s="0" t="n">
        <v>3065</v>
      </c>
      <c r="C507" s="24" t="str">
        <f aca="false">IF(B507="",CONCATENATE(A507,"*24^n-1"),"")</f>
        <v/>
      </c>
    </row>
    <row r="508" customFormat="false" ht="12.85" hidden="false" customHeight="false" outlineLevel="0" collapsed="false">
      <c r="A508" s="23" t="n">
        <v>274711</v>
      </c>
      <c r="C508" s="24" t="str">
        <f aca="false">IF(B508="",CONCATENATE(A508,"*24^n-1"),"")</f>
        <v>274711*24^n-1</v>
      </c>
    </row>
    <row r="509" customFormat="false" ht="12.85" hidden="false" customHeight="false" outlineLevel="0" collapsed="false">
      <c r="A509" s="23" t="n">
        <v>274829</v>
      </c>
      <c r="C509" s="24" t="str">
        <f aca="false">IF(B509="",CONCATENATE(A509,"*24^n-1"),"")</f>
        <v>274829*24^n-1</v>
      </c>
    </row>
    <row r="510" customFormat="false" ht="12.85" hidden="false" customHeight="false" outlineLevel="0" collapsed="false">
      <c r="A510" s="23" t="n">
        <v>275339</v>
      </c>
      <c r="C510" s="24" t="str">
        <f aca="false">IF(B510="",CONCATENATE(A510,"*24^n-1"),"")</f>
        <v>275339*24^n-1</v>
      </c>
    </row>
    <row r="511" customFormat="false" ht="12.85" hidden="false" customHeight="false" outlineLevel="0" collapsed="false">
      <c r="A511" s="23" t="n">
        <v>275491</v>
      </c>
      <c r="B511" s="23"/>
      <c r="C511" s="24" t="str">
        <f aca="false">IF(B511="",CONCATENATE(A511,"*24^n-1"),"")</f>
        <v>275491*24^n-1</v>
      </c>
    </row>
    <row r="512" customFormat="false" ht="12.85" hidden="false" customHeight="false" outlineLevel="0" collapsed="false">
      <c r="A512" s="0" t="n">
        <v>275929</v>
      </c>
      <c r="C512" s="24" t="str">
        <f aca="false">IF(B512="",CONCATENATE(A512,"*24^n-1"),"")</f>
        <v>275929*24^n-1</v>
      </c>
    </row>
    <row r="513" customFormat="false" ht="12.85" hidden="false" customHeight="false" outlineLevel="0" collapsed="false">
      <c r="A513" s="23" t="n">
        <v>276041</v>
      </c>
      <c r="C513" s="24" t="str">
        <f aca="false">IF(B513="",CONCATENATE(A513,"*24^n-1"),"")</f>
        <v>276041*24^n-1</v>
      </c>
    </row>
    <row r="514" customFormat="false" ht="12.85" hidden="false" customHeight="false" outlineLevel="0" collapsed="false">
      <c r="A514" s="23" t="n">
        <v>276389</v>
      </c>
      <c r="B514" s="0" t="n">
        <v>4810</v>
      </c>
      <c r="C514" s="24" t="str">
        <f aca="false">IF(B514="",CONCATENATE(A514,"*24^n-1"),"")</f>
        <v/>
      </c>
    </row>
    <row r="515" customFormat="false" ht="12.85" hidden="false" customHeight="false" outlineLevel="0" collapsed="false">
      <c r="A515" s="23" t="n">
        <v>276589</v>
      </c>
      <c r="C515" s="24" t="str">
        <f aca="false">IF(B515="",CONCATENATE(A515,"*24^n-1"),"")</f>
        <v>276589*24^n-1</v>
      </c>
    </row>
    <row r="516" customFormat="false" ht="12.85" hidden="false" customHeight="false" outlineLevel="0" collapsed="false">
      <c r="A516" s="23" t="n">
        <v>277099</v>
      </c>
      <c r="C516" s="24" t="str">
        <f aca="false">IF(B516="",CONCATENATE(A516,"*24^n-1"),"")</f>
        <v>277099*24^n-1</v>
      </c>
    </row>
    <row r="517" customFormat="false" ht="12.85" hidden="false" customHeight="false" outlineLevel="0" collapsed="false">
      <c r="A517" s="23" t="n">
        <v>277279</v>
      </c>
      <c r="C517" s="24" t="str">
        <f aca="false">IF(B517="",CONCATENATE(A517,"*24^n-1"),"")</f>
        <v>277279*24^n-1</v>
      </c>
    </row>
    <row r="518" customFormat="false" ht="12.85" hidden="false" customHeight="false" outlineLevel="0" collapsed="false">
      <c r="A518" s="23" t="n">
        <v>277919</v>
      </c>
      <c r="C518" s="24" t="str">
        <f aca="false">IF(B518="",CONCATENATE(A518,"*24^n-1"),"")</f>
        <v>277919*24^n-1</v>
      </c>
    </row>
    <row r="519" customFormat="false" ht="12.85" hidden="false" customHeight="false" outlineLevel="0" collapsed="false">
      <c r="A519" s="23" t="n">
        <v>277961</v>
      </c>
      <c r="C519" s="24" t="str">
        <f aca="false">IF(B519="",CONCATENATE(A519,"*24^n-1"),"")</f>
        <v>277961*24^n-1</v>
      </c>
    </row>
    <row r="520" customFormat="false" ht="12.85" hidden="false" customHeight="false" outlineLevel="0" collapsed="false">
      <c r="A520" s="23" t="n">
        <v>278279</v>
      </c>
      <c r="C520" s="24" t="str">
        <f aca="false">IF(B520="",CONCATENATE(A520,"*24^n-1"),"")</f>
        <v>278279*24^n-1</v>
      </c>
    </row>
    <row r="521" customFormat="false" ht="12.85" hidden="false" customHeight="false" outlineLevel="0" collapsed="false">
      <c r="A521" s="23" t="n">
        <v>278491</v>
      </c>
      <c r="B521" s="0" t="n">
        <v>2233</v>
      </c>
      <c r="C521" s="24" t="str">
        <f aca="false">IF(B521="",CONCATENATE(A521,"*24^n-1"),"")</f>
        <v/>
      </c>
    </row>
    <row r="522" customFormat="false" ht="12.85" hidden="false" customHeight="false" outlineLevel="0" collapsed="false">
      <c r="A522" s="23" t="n">
        <v>278609</v>
      </c>
      <c r="C522" s="24" t="str">
        <f aca="false">IF(B522="",CONCATENATE(A522,"*24^n-1"),"")</f>
        <v>278609*24^n-1</v>
      </c>
    </row>
    <row r="523" customFormat="false" ht="12.85" hidden="false" customHeight="false" outlineLevel="0" collapsed="false">
      <c r="A523" s="23" t="n">
        <v>278639</v>
      </c>
      <c r="C523" s="24" t="str">
        <f aca="false">IF(B523="",CONCATENATE(A523,"*24^n-1"),"")</f>
        <v>278639*24^n-1</v>
      </c>
    </row>
    <row r="524" customFormat="false" ht="12.85" hidden="false" customHeight="false" outlineLevel="0" collapsed="false">
      <c r="A524" s="23" t="n">
        <v>280879</v>
      </c>
      <c r="C524" s="24" t="str">
        <f aca="false">IF(B524="",CONCATENATE(A524,"*24^n-1"),"")</f>
        <v>280879*24^n-1</v>
      </c>
    </row>
    <row r="525" customFormat="false" ht="12.85" hidden="false" customHeight="false" outlineLevel="0" collapsed="false">
      <c r="A525" s="23" t="n">
        <v>283601</v>
      </c>
      <c r="C525" s="24" t="str">
        <f aca="false">IF(B525="",CONCATENATE(A525,"*24^n-1"),"")</f>
        <v>283601*24^n-1</v>
      </c>
    </row>
    <row r="526" customFormat="false" ht="12.85" hidden="false" customHeight="false" outlineLevel="0" collapsed="false">
      <c r="A526" s="23" t="n">
        <v>283669</v>
      </c>
      <c r="C526" s="24" t="str">
        <f aca="false">IF(B526="",CONCATENATE(A526,"*24^n-1"),"")</f>
        <v>283669*24^n-1</v>
      </c>
    </row>
    <row r="527" customFormat="false" ht="12.85" hidden="false" customHeight="false" outlineLevel="0" collapsed="false">
      <c r="A527" s="23" t="n">
        <v>283769</v>
      </c>
      <c r="B527" s="0" t="n">
        <v>2414</v>
      </c>
      <c r="C527" s="24" t="str">
        <f aca="false">IF(B527="",CONCATENATE(A527,"*24^n-1"),"")</f>
        <v/>
      </c>
    </row>
    <row r="528" customFormat="false" ht="12.85" hidden="false" customHeight="false" outlineLevel="0" collapsed="false">
      <c r="A528" s="23" t="n">
        <v>284161</v>
      </c>
      <c r="C528" s="24" t="str">
        <f aca="false">IF(B528="",CONCATENATE(A528,"*24^n-1"),"")</f>
        <v>284161*24^n-1</v>
      </c>
    </row>
    <row r="529" customFormat="false" ht="12.85" hidden="false" customHeight="false" outlineLevel="0" collapsed="false">
      <c r="A529" s="23" t="n">
        <v>284521</v>
      </c>
      <c r="B529" s="0" t="n">
        <v>2155</v>
      </c>
      <c r="C529" s="24" t="str">
        <f aca="false">IF(B529="",CONCATENATE(A529,"*24^n-1"),"")</f>
        <v/>
      </c>
    </row>
    <row r="530" customFormat="false" ht="12.85" hidden="false" customHeight="false" outlineLevel="0" collapsed="false">
      <c r="A530" s="23" t="n">
        <v>284689</v>
      </c>
      <c r="C530" s="24" t="str">
        <f aca="false">IF(B530="",CONCATENATE(A530,"*24^n-1"),"")</f>
        <v>284689*24^n-1</v>
      </c>
    </row>
    <row r="531" customFormat="false" ht="12.85" hidden="false" customHeight="false" outlineLevel="0" collapsed="false">
      <c r="A531" s="23" t="n">
        <v>285101</v>
      </c>
      <c r="C531" s="24" t="str">
        <f aca="false">IF(B531="",CONCATENATE(A531,"*24^n-1"),"")</f>
        <v>285101*24^n-1</v>
      </c>
    </row>
    <row r="532" customFormat="false" ht="12.85" hidden="false" customHeight="false" outlineLevel="0" collapsed="false">
      <c r="A532" s="23" t="n">
        <v>285151</v>
      </c>
      <c r="B532" s="23"/>
      <c r="C532" s="24" t="str">
        <f aca="false">IF(B532="",CONCATENATE(A532,"*24^n-1"),"")</f>
        <v>285151*24^n-1</v>
      </c>
    </row>
    <row r="533" customFormat="false" ht="12.85" hidden="false" customHeight="false" outlineLevel="0" collapsed="false">
      <c r="A533" s="0" t="n">
        <v>285949</v>
      </c>
      <c r="B533" s="0" t="n">
        <v>3086</v>
      </c>
      <c r="C533" s="24" t="str">
        <f aca="false">IF(B533="",CONCATENATE(A533,"*24^n-1"),"")</f>
        <v/>
      </c>
    </row>
    <row r="534" customFormat="false" ht="12.85" hidden="false" customHeight="false" outlineLevel="0" collapsed="false">
      <c r="A534" s="23" t="n">
        <v>287939</v>
      </c>
      <c r="C534" s="24" t="str">
        <f aca="false">IF(B534="",CONCATENATE(A534,"*24^n-1"),"")</f>
        <v>287939*24^n-1</v>
      </c>
    </row>
    <row r="535" customFormat="false" ht="12.85" hidden="false" customHeight="false" outlineLevel="0" collapsed="false">
      <c r="A535" s="23" t="n">
        <v>288481</v>
      </c>
      <c r="C535" s="24" t="str">
        <f aca="false">IF(B535="",CONCATENATE(A535,"*24^n-1"),"")</f>
        <v>288481*24^n-1</v>
      </c>
    </row>
    <row r="536" customFormat="false" ht="12.85" hidden="false" customHeight="false" outlineLevel="0" collapsed="false">
      <c r="A536" s="23" t="n">
        <v>288499</v>
      </c>
      <c r="C536" s="24" t="str">
        <f aca="false">IF(B536="",CONCATENATE(A536,"*24^n-1"),"")</f>
        <v>288499*24^n-1</v>
      </c>
    </row>
    <row r="537" customFormat="false" ht="12.85" hidden="false" customHeight="false" outlineLevel="0" collapsed="false">
      <c r="A537" s="23" t="n">
        <v>288571</v>
      </c>
      <c r="C537" s="24" t="str">
        <f aca="false">IF(B537="",CONCATENATE(A537,"*24^n-1"),"")</f>
        <v>288571*24^n-1</v>
      </c>
    </row>
    <row r="538" customFormat="false" ht="12.85" hidden="false" customHeight="false" outlineLevel="0" collapsed="false">
      <c r="A538" s="23" t="n">
        <v>288991</v>
      </c>
      <c r="B538" s="0" t="n">
        <v>2191</v>
      </c>
      <c r="C538" s="24" t="str">
        <f aca="false">IF(B538="",CONCATENATE(A538,"*24^n-1"),"")</f>
        <v/>
      </c>
    </row>
    <row r="539" customFormat="false" ht="12.85" hidden="false" customHeight="false" outlineLevel="0" collapsed="false">
      <c r="A539" s="23" t="n">
        <v>289039</v>
      </c>
      <c r="B539" s="23" t="n">
        <v>4206</v>
      </c>
      <c r="C539" s="24" t="str">
        <f aca="false">IF(B539="",CONCATENATE(A539,"*24^n-1"),"")</f>
        <v/>
      </c>
    </row>
    <row r="540" customFormat="false" ht="12.85" hidden="false" customHeight="false" outlineLevel="0" collapsed="false">
      <c r="A540" s="0" t="n">
        <v>289129</v>
      </c>
      <c r="C540" s="24" t="str">
        <f aca="false">IF(B540="",CONCATENATE(A540,"*24^n-1"),"")</f>
        <v>289129*24^n-1</v>
      </c>
    </row>
    <row r="541" customFormat="false" ht="12.85" hidden="false" customHeight="false" outlineLevel="0" collapsed="false">
      <c r="A541" s="0" t="n">
        <v>289181</v>
      </c>
      <c r="C541" s="24" t="str">
        <f aca="false">IF(B541="",CONCATENATE(A541,"*24^n-1"),"")</f>
        <v>289181*24^n-1</v>
      </c>
    </row>
    <row r="542" customFormat="false" ht="12.85" hidden="false" customHeight="false" outlineLevel="0" collapsed="false">
      <c r="A542" s="23" t="n">
        <v>289669</v>
      </c>
      <c r="C542" s="24" t="str">
        <f aca="false">IF(B542="",CONCATENATE(A542,"*24^n-1"),"")</f>
        <v>289669*24^n-1</v>
      </c>
    </row>
    <row r="543" customFormat="false" ht="12.85" hidden="false" customHeight="false" outlineLevel="0" collapsed="false">
      <c r="A543" s="23" t="n">
        <v>290249</v>
      </c>
      <c r="C543" s="24" t="str">
        <f aca="false">IF(B543="",CONCATENATE(A543,"*24^n-1"),"")</f>
        <v>290249*24^n-1</v>
      </c>
    </row>
    <row r="544" customFormat="false" ht="12.85" hidden="false" customHeight="false" outlineLevel="0" collapsed="false">
      <c r="A544" s="23" t="n">
        <v>292661</v>
      </c>
      <c r="C544" s="24" t="str">
        <f aca="false">IF(B544="",CONCATENATE(A544,"*24^n-1"),"")</f>
        <v>292661*24^n-1</v>
      </c>
    </row>
    <row r="545" customFormat="false" ht="12.85" hidden="false" customHeight="false" outlineLevel="0" collapsed="false">
      <c r="A545" s="23" t="n">
        <v>293099</v>
      </c>
      <c r="B545" s="0" t="n">
        <v>3294</v>
      </c>
      <c r="C545" s="24" t="str">
        <f aca="false">IF(B545="",CONCATENATE(A545,"*24^n-1"),"")</f>
        <v/>
      </c>
    </row>
    <row r="546" customFormat="false" ht="12.85" hidden="false" customHeight="false" outlineLevel="0" collapsed="false">
      <c r="A546" s="23" t="n">
        <v>293431</v>
      </c>
      <c r="B546" s="0" t="n">
        <v>4953</v>
      </c>
      <c r="C546" s="24" t="str">
        <f aca="false">IF(B546="",CONCATENATE(A546,"*24^n-1"),"")</f>
        <v/>
      </c>
    </row>
    <row r="547" customFormat="false" ht="12.85" hidden="false" customHeight="false" outlineLevel="0" collapsed="false">
      <c r="A547" s="23" t="n">
        <v>293729</v>
      </c>
      <c r="C547" s="24" t="str">
        <f aca="false">IF(B547="",CONCATENATE(A547,"*24^n-1"),"")</f>
        <v>293729*24^n-1</v>
      </c>
    </row>
    <row r="548" customFormat="false" ht="12.85" hidden="false" customHeight="false" outlineLevel="0" collapsed="false">
      <c r="A548" s="23" t="n">
        <v>294269</v>
      </c>
      <c r="C548" s="24" t="str">
        <f aca="false">IF(B548="",CONCATENATE(A548,"*24^n-1"),"")</f>
        <v>294269*24^n-1</v>
      </c>
    </row>
    <row r="549" customFormat="false" ht="12.85" hidden="false" customHeight="false" outlineLevel="0" collapsed="false">
      <c r="A549" s="23" t="n">
        <v>295081</v>
      </c>
      <c r="C549" s="24" t="str">
        <f aca="false">IF(B549="",CONCATENATE(A549,"*24^n-1"),"")</f>
        <v>295081*24^n-1</v>
      </c>
    </row>
    <row r="550" customFormat="false" ht="12.85" hidden="false" customHeight="false" outlineLevel="0" collapsed="false">
      <c r="A550" s="23" t="n">
        <v>295199</v>
      </c>
      <c r="B550" s="23"/>
      <c r="C550" s="24" t="str">
        <f aca="false">IF(B550="",CONCATENATE(A550,"*24^n-1"),"")</f>
        <v>295199*24^n-1</v>
      </c>
    </row>
    <row r="551" customFormat="false" ht="12.85" hidden="false" customHeight="false" outlineLevel="0" collapsed="false">
      <c r="A551" s="0" t="n">
        <v>296969</v>
      </c>
      <c r="C551" s="24" t="str">
        <f aca="false">IF(B551="",CONCATENATE(A551,"*24^n-1"),"")</f>
        <v>296969*24^n-1</v>
      </c>
    </row>
    <row r="552" customFormat="false" ht="12.85" hidden="false" customHeight="false" outlineLevel="0" collapsed="false">
      <c r="A552" s="23" t="n">
        <v>297049</v>
      </c>
      <c r="C552" s="24" t="str">
        <f aca="false">IF(B552="",CONCATENATE(A552,"*24^n-1"),"")</f>
        <v>297049*24^n-1</v>
      </c>
    </row>
    <row r="553" customFormat="false" ht="12.85" hidden="false" customHeight="false" outlineLevel="0" collapsed="false">
      <c r="A553" s="23" t="n">
        <v>298261</v>
      </c>
      <c r="B553" s="0" t="n">
        <v>3045</v>
      </c>
      <c r="C553" s="24" t="str">
        <f aca="false">IF(B553="",CONCATENATE(A553,"*24^n-1"),"")</f>
        <v/>
      </c>
    </row>
    <row r="554" customFormat="false" ht="12.85" hidden="false" customHeight="false" outlineLevel="0" collapsed="false">
      <c r="A554" s="23" t="n">
        <v>298349</v>
      </c>
      <c r="C554" s="24" t="str">
        <f aca="false">IF(B554="",CONCATENATE(A554,"*24^n-1"),"")</f>
        <v>298349*24^n-1</v>
      </c>
    </row>
    <row r="555" customFormat="false" ht="12.85" hidden="false" customHeight="false" outlineLevel="0" collapsed="false">
      <c r="A555" s="23" t="n">
        <v>298759</v>
      </c>
      <c r="B555" s="0" t="n">
        <v>2178</v>
      </c>
      <c r="C555" s="24" t="str">
        <f aca="false">IF(B555="",CONCATENATE(A555,"*24^n-1"),"")</f>
        <v/>
      </c>
    </row>
    <row r="556" customFormat="false" ht="12.85" hidden="false" customHeight="false" outlineLevel="0" collapsed="false">
      <c r="A556" s="23" t="n">
        <v>298861</v>
      </c>
      <c r="C556" s="24" t="str">
        <f aca="false">IF(B556="",CONCATENATE(A556,"*24^n-1"),"")</f>
        <v>298861*24^n-1</v>
      </c>
    </row>
    <row r="557" customFormat="false" ht="12.85" hidden="false" customHeight="false" outlineLevel="0" collapsed="false">
      <c r="A557" s="23" t="n">
        <v>299011</v>
      </c>
      <c r="C557" s="24" t="str">
        <f aca="false">IF(B557="",CONCATENATE(A557,"*24^n-1"),"")</f>
        <v>299011*24^n-1</v>
      </c>
    </row>
    <row r="558" customFormat="false" ht="12.85" hidden="false" customHeight="false" outlineLevel="0" collapsed="false">
      <c r="A558" s="23" t="n">
        <v>299171</v>
      </c>
      <c r="C558" s="24" t="str">
        <f aca="false">IF(B558="",CONCATENATE(A558,"*24^n-1"),"")</f>
        <v>299171*24^n-1</v>
      </c>
    </row>
    <row r="559" customFormat="false" ht="12.85" hidden="false" customHeight="false" outlineLevel="0" collapsed="false">
      <c r="A559" s="23" t="n">
        <v>299419</v>
      </c>
      <c r="B559" s="0" t="n">
        <v>2582</v>
      </c>
      <c r="C559" s="24" t="str">
        <f aca="false">IF(B559="",CONCATENATE(A559,"*24^n-1"),"")</f>
        <v/>
      </c>
    </row>
    <row r="560" customFormat="false" ht="12.85" hidden="false" customHeight="false" outlineLevel="0" collapsed="false">
      <c r="A560" s="23" t="n">
        <v>299527</v>
      </c>
      <c r="C560" s="24" t="str">
        <f aca="false">IF(B560="",CONCATENATE(A560,"*24^n-1"),"")</f>
        <v>299527*24^n-1</v>
      </c>
    </row>
    <row r="561" customFormat="false" ht="12.85" hidden="false" customHeight="false" outlineLevel="0" collapsed="false">
      <c r="A561" s="23" t="n">
        <v>299969</v>
      </c>
      <c r="C561" s="24" t="str">
        <f aca="false">IF(B561="",CONCATENATE(A561,"*24^n-1"),"")</f>
        <v>299969*24^n-1</v>
      </c>
    </row>
    <row r="562" customFormat="false" ht="12.85" hidden="false" customHeight="false" outlineLevel="0" collapsed="false">
      <c r="A562" s="23" t="n">
        <v>301181</v>
      </c>
      <c r="B562" s="23"/>
      <c r="C562" s="24" t="str">
        <f aca="false">IF(B562="",CONCATENATE(A562,"*24^n-1"),"")</f>
        <v>301181*24^n-1</v>
      </c>
    </row>
    <row r="563" customFormat="false" ht="12.85" hidden="false" customHeight="false" outlineLevel="0" collapsed="false">
      <c r="A563" s="0" t="n">
        <v>302831</v>
      </c>
      <c r="B563" s="0" t="n">
        <v>3099</v>
      </c>
      <c r="C563" s="24" t="str">
        <f aca="false">IF(B563="",CONCATENATE(A563,"*24^n-1"),"")</f>
        <v/>
      </c>
    </row>
    <row r="564" customFormat="false" ht="12.85" hidden="false" customHeight="false" outlineLevel="0" collapsed="false">
      <c r="A564" s="23" t="n">
        <v>303421</v>
      </c>
      <c r="B564" s="0" t="n">
        <v>2665</v>
      </c>
      <c r="C564" s="24" t="str">
        <f aca="false">IF(B564="",CONCATENATE(A564,"*24^n-1"),"")</f>
        <v/>
      </c>
    </row>
    <row r="565" customFormat="false" ht="12.85" hidden="false" customHeight="false" outlineLevel="0" collapsed="false">
      <c r="A565" s="23" t="n">
        <v>303529</v>
      </c>
      <c r="C565" s="24" t="str">
        <f aca="false">IF(B565="",CONCATENATE(A565,"*24^n-1"),"")</f>
        <v>303529*24^n-1</v>
      </c>
    </row>
    <row r="566" customFormat="false" ht="12.85" hidden="false" customHeight="false" outlineLevel="0" collapsed="false">
      <c r="A566" s="23" t="n">
        <v>303781</v>
      </c>
      <c r="B566" s="23"/>
      <c r="C566" s="24" t="str">
        <f aca="false">IF(B566="",CONCATENATE(A566,"*24^n-1"),"")</f>
        <v>303781*24^n-1</v>
      </c>
    </row>
    <row r="567" customFormat="false" ht="12.85" hidden="false" customHeight="false" outlineLevel="0" collapsed="false">
      <c r="A567" s="0" t="n">
        <v>304631</v>
      </c>
      <c r="B567" s="0" t="n">
        <v>3405</v>
      </c>
      <c r="C567" s="24" t="str">
        <f aca="false">IF(B567="",CONCATENATE(A567,"*24^n-1"),"")</f>
        <v/>
      </c>
    </row>
    <row r="568" customFormat="false" ht="12.85" hidden="false" customHeight="false" outlineLevel="0" collapsed="false">
      <c r="A568" s="23" t="n">
        <v>304739</v>
      </c>
      <c r="C568" s="24" t="str">
        <f aca="false">IF(B568="",CONCATENATE(A568,"*24^n-1"),"")</f>
        <v>304739*24^n-1</v>
      </c>
    </row>
    <row r="569" customFormat="false" ht="12.85" hidden="false" customHeight="false" outlineLevel="0" collapsed="false">
      <c r="A569" s="23" t="n">
        <v>304879</v>
      </c>
      <c r="C569" s="24" t="str">
        <f aca="false">IF(B569="",CONCATENATE(A569,"*24^n-1"),"")</f>
        <v>304879*24^n-1</v>
      </c>
    </row>
    <row r="570" customFormat="false" ht="12.85" hidden="false" customHeight="false" outlineLevel="0" collapsed="false">
      <c r="A570" s="23" t="n">
        <v>305401</v>
      </c>
      <c r="C570" s="24" t="str">
        <f aca="false">IF(B570="",CONCATENATE(A570,"*24^n-1"),"")</f>
        <v>305401*24^n-1</v>
      </c>
    </row>
    <row r="571" customFormat="false" ht="12.85" hidden="false" customHeight="false" outlineLevel="0" collapsed="false">
      <c r="A571" s="23" t="n">
        <v>305419</v>
      </c>
      <c r="B571" s="23"/>
      <c r="C571" s="24" t="str">
        <f aca="false">IF(B571="",CONCATENATE(A571,"*24^n-1"),"")</f>
        <v>305419*24^n-1</v>
      </c>
    </row>
    <row r="572" customFormat="false" ht="12.85" hidden="false" customHeight="false" outlineLevel="0" collapsed="false">
      <c r="A572" s="0" t="n">
        <v>306091</v>
      </c>
      <c r="C572" s="24" t="str">
        <f aca="false">IF(B572="",CONCATENATE(A572,"*24^n-1"),"")</f>
        <v>306091*24^n-1</v>
      </c>
    </row>
    <row r="573" customFormat="false" ht="12.85" hidden="false" customHeight="false" outlineLevel="0" collapsed="false">
      <c r="A573" s="23" t="n">
        <v>306259</v>
      </c>
      <c r="B573" s="0" t="n">
        <v>2742</v>
      </c>
      <c r="C573" s="24" t="str">
        <f aca="false">IF(B573="",CONCATENATE(A573,"*24^n-1"),"")</f>
        <v/>
      </c>
    </row>
    <row r="574" customFormat="false" ht="12.85" hidden="false" customHeight="false" outlineLevel="0" collapsed="false">
      <c r="A574" s="23" t="n">
        <v>307169</v>
      </c>
      <c r="C574" s="24" t="str">
        <f aca="false">IF(B574="",CONCATENATE(A574,"*24^n-1"),"")</f>
        <v>307169*24^n-1</v>
      </c>
    </row>
    <row r="575" customFormat="false" ht="12.85" hidden="false" customHeight="false" outlineLevel="0" collapsed="false">
      <c r="A575" s="23" t="n">
        <v>309623</v>
      </c>
      <c r="B575" s="0" t="n">
        <v>2058</v>
      </c>
      <c r="C575" s="24" t="str">
        <f aca="false">IF(B575="",CONCATENATE(A575,"*24^n-1"),"")</f>
        <v/>
      </c>
    </row>
    <row r="576" customFormat="false" ht="12.85" hidden="false" customHeight="false" outlineLevel="0" collapsed="false">
      <c r="A576" s="23" t="n">
        <v>310021</v>
      </c>
      <c r="B576" s="23"/>
      <c r="C576" s="24" t="str">
        <f aca="false">IF(B576="",CONCATENATE(A576,"*24^n-1"),"")</f>
        <v>310021*24^n-1</v>
      </c>
    </row>
    <row r="577" customFormat="false" ht="12.85" hidden="false" customHeight="false" outlineLevel="0" collapsed="false">
      <c r="A577" s="0" t="n">
        <v>311111</v>
      </c>
      <c r="C577" s="24" t="str">
        <f aca="false">IF(B577="",CONCATENATE(A577,"*24^n-1"),"")</f>
        <v>311111*24^n-1</v>
      </c>
    </row>
    <row r="578" customFormat="false" ht="12.85" hidden="false" customHeight="false" outlineLevel="0" collapsed="false">
      <c r="A578" s="23" t="n">
        <v>312331</v>
      </c>
      <c r="C578" s="24" t="str">
        <f aca="false">IF(B578="",CONCATENATE(A578,"*24^n-1"),"")</f>
        <v>312331*24^n-1</v>
      </c>
    </row>
    <row r="579" customFormat="false" ht="12.85" hidden="false" customHeight="false" outlineLevel="0" collapsed="false">
      <c r="A579" s="23" t="n">
        <v>312839</v>
      </c>
      <c r="B579" s="0" t="n">
        <v>2456</v>
      </c>
      <c r="C579" s="24" t="str">
        <f aca="false">IF(B579="",CONCATENATE(A579,"*24^n-1"),"")</f>
        <v/>
      </c>
    </row>
    <row r="580" customFormat="false" ht="12.85" hidden="false" customHeight="false" outlineLevel="0" collapsed="false">
      <c r="A580" s="23" t="n">
        <v>313211</v>
      </c>
      <c r="C580" s="24" t="str">
        <f aca="false">IF(B580="",CONCATENATE(A580,"*24^n-1"),"")</f>
        <v>313211*24^n-1</v>
      </c>
    </row>
    <row r="581" customFormat="false" ht="12.85" hidden="false" customHeight="false" outlineLevel="0" collapsed="false">
      <c r="A581" s="23" t="n">
        <v>313219</v>
      </c>
      <c r="B581" s="23"/>
      <c r="C581" s="24" t="str">
        <f aca="false">IF(B581="",CONCATENATE(A581,"*24^n-1"),"")</f>
        <v>313219*24^n-1</v>
      </c>
    </row>
    <row r="582" customFormat="false" ht="12.85" hidden="false" customHeight="false" outlineLevel="0" collapsed="false">
      <c r="A582" s="0" t="n">
        <v>313711</v>
      </c>
      <c r="C582" s="24" t="str">
        <f aca="false">IF(B582="",CONCATENATE(A582,"*24^n-1"),"")</f>
        <v>313711*24^n-1</v>
      </c>
    </row>
    <row r="583" customFormat="false" ht="12.85" hidden="false" customHeight="false" outlineLevel="0" collapsed="false">
      <c r="A583" s="0" t="n">
        <v>313849</v>
      </c>
      <c r="C583" s="24" t="str">
        <f aca="false">IF(B583="",CONCATENATE(A583,"*24^n-1"),"")</f>
        <v>313849*24^n-1</v>
      </c>
    </row>
    <row r="584" customFormat="false" ht="12.85" hidden="false" customHeight="false" outlineLevel="0" collapsed="false">
      <c r="A584" s="23" t="n">
        <v>314219</v>
      </c>
      <c r="C584" s="24" t="str">
        <f aca="false">IF(B584="",CONCATENATE(A584,"*24^n-1"),"")</f>
        <v>314219*24^n-1</v>
      </c>
    </row>
    <row r="585" customFormat="false" ht="12.85" hidden="false" customHeight="false" outlineLevel="0" collapsed="false">
      <c r="A585" s="23" t="n">
        <v>314239</v>
      </c>
      <c r="C585" s="24" t="str">
        <f aca="false">IF(B585="",CONCATENATE(A585,"*24^n-1"),"")</f>
        <v>314239*24^n-1</v>
      </c>
    </row>
    <row r="586" customFormat="false" ht="12.85" hidden="false" customHeight="false" outlineLevel="0" collapsed="false">
      <c r="A586" s="23" t="n">
        <v>314261</v>
      </c>
      <c r="C586" s="24" t="str">
        <f aca="false">IF(B586="",CONCATENATE(A586,"*24^n-1"),"")</f>
        <v>314261*24^n-1</v>
      </c>
    </row>
    <row r="587" customFormat="false" ht="12.85" hidden="false" customHeight="false" outlineLevel="0" collapsed="false">
      <c r="A587" s="23" t="n">
        <v>316201</v>
      </c>
      <c r="B587" s="0" t="n">
        <v>3079</v>
      </c>
      <c r="C587" s="24" t="str">
        <f aca="false">IF(B587="",CONCATENATE(A587,"*24^n-1"),"")</f>
        <v/>
      </c>
    </row>
    <row r="588" customFormat="false" ht="12.85" hidden="false" customHeight="false" outlineLevel="0" collapsed="false">
      <c r="A588" s="23" t="n">
        <v>316429</v>
      </c>
      <c r="C588" s="24" t="str">
        <f aca="false">IF(B588="",CONCATENATE(A588,"*24^n-1"),"")</f>
        <v>316429*24^n-1</v>
      </c>
    </row>
    <row r="589" customFormat="false" ht="12.85" hidden="false" customHeight="false" outlineLevel="0" collapsed="false">
      <c r="A589" s="23" t="n">
        <v>317267</v>
      </c>
      <c r="C589" s="24" t="str">
        <f aca="false">IF(B589="",CONCATENATE(A589,"*24^n-1"),"")</f>
        <v>317267*24^n-1</v>
      </c>
    </row>
    <row r="590" customFormat="false" ht="12.85" hidden="false" customHeight="false" outlineLevel="0" collapsed="false">
      <c r="A590" s="23" t="n">
        <v>318211</v>
      </c>
      <c r="B590" s="23"/>
      <c r="C590" s="24" t="str">
        <f aca="false">IF(B590="",CONCATENATE(A590,"*24^n-1"),"")</f>
        <v>318211*24^n-1</v>
      </c>
    </row>
    <row r="591" customFormat="false" ht="12.85" hidden="false" customHeight="false" outlineLevel="0" collapsed="false">
      <c r="A591" s="0" t="n">
        <v>318299</v>
      </c>
      <c r="C591" s="24" t="str">
        <f aca="false">IF(B591="",CONCATENATE(A591,"*24^n-1"),"")</f>
        <v>318299*24^n-1</v>
      </c>
    </row>
    <row r="592" customFormat="false" ht="12.85" hidden="false" customHeight="false" outlineLevel="0" collapsed="false">
      <c r="A592" s="23" t="n">
        <v>318881</v>
      </c>
      <c r="C592" s="24" t="str">
        <f aca="false">IF(B592="",CONCATENATE(A592,"*24^n-1"),"")</f>
        <v>318881*24^n-1</v>
      </c>
    </row>
    <row r="593" customFormat="false" ht="12.85" hidden="false" customHeight="false" outlineLevel="0" collapsed="false">
      <c r="A593" s="23" t="n">
        <v>320591</v>
      </c>
      <c r="C593" s="24" t="str">
        <f aca="false">IF(B593="",CONCATENATE(A593,"*24^n-1"),"")</f>
        <v>320591*24^n-1</v>
      </c>
    </row>
    <row r="594" customFormat="false" ht="12.85" hidden="false" customHeight="false" outlineLevel="0" collapsed="false">
      <c r="A594" s="23" t="n">
        <v>321821</v>
      </c>
      <c r="C594" s="24" t="str">
        <f aca="false">IF(B594="",CONCATENATE(A594,"*24^n-1"),"")</f>
        <v>321821*24^n-1</v>
      </c>
    </row>
    <row r="595" customFormat="false" ht="12.85" hidden="false" customHeight="false" outlineLevel="0" collapsed="false">
      <c r="A595" s="23" t="n">
        <v>321829</v>
      </c>
      <c r="C595" s="24" t="str">
        <f aca="false">IF(B595="",CONCATENATE(A595,"*24^n-1"),"")</f>
        <v>321829*24^n-1</v>
      </c>
    </row>
    <row r="596" customFormat="false" ht="12.85" hidden="false" customHeight="false" outlineLevel="0" collapsed="false">
      <c r="A596" s="23" t="n">
        <v>322901</v>
      </c>
      <c r="B596" s="0" t="n">
        <v>2769</v>
      </c>
      <c r="C596" s="24" t="str">
        <f aca="false">IF(B596="",CONCATENATE(A596,"*24^n-1"),"")</f>
        <v/>
      </c>
    </row>
    <row r="597" customFormat="false" ht="12.85" hidden="false" customHeight="false" outlineLevel="0" collapsed="false">
      <c r="A597" s="23" t="n">
        <v>323509</v>
      </c>
      <c r="C597" s="24" t="str">
        <f aca="false">IF(B597="",CONCATENATE(A597,"*24^n-1"),"")</f>
        <v>323509*24^n-1</v>
      </c>
    </row>
    <row r="598" customFormat="false" ht="12.85" hidden="false" customHeight="false" outlineLevel="0" collapsed="false">
      <c r="A598" s="23" t="n">
        <v>323641</v>
      </c>
      <c r="C598" s="24" t="str">
        <f aca="false">IF(B598="",CONCATENATE(A598,"*24^n-1"),"")</f>
        <v>323641*24^n-1</v>
      </c>
    </row>
    <row r="599" customFormat="false" ht="12.85" hidden="false" customHeight="false" outlineLevel="0" collapsed="false">
      <c r="A599" s="23" t="n">
        <v>323699</v>
      </c>
      <c r="C599" s="24" t="str">
        <f aca="false">IF(B599="",CONCATENATE(A599,"*24^n-1"),"")</f>
        <v>323699*24^n-1</v>
      </c>
    </row>
    <row r="600" customFormat="false" ht="12.85" hidden="false" customHeight="false" outlineLevel="0" collapsed="false">
      <c r="A600" s="23" t="n">
        <v>324451</v>
      </c>
      <c r="C600" s="24" t="str">
        <f aca="false">IF(B600="",CONCATENATE(A600,"*24^n-1"),"")</f>
        <v>324451*24^n-1</v>
      </c>
    </row>
    <row r="601" customFormat="false" ht="12.85" hidden="false" customHeight="false" outlineLevel="0" collapsed="false">
      <c r="A601" s="23" t="n">
        <v>324529</v>
      </c>
      <c r="C601" s="24" t="str">
        <f aca="false">IF(B601="",CONCATENATE(A601,"*24^n-1"),"")</f>
        <v>324529*24^n-1</v>
      </c>
    </row>
    <row r="602" customFormat="false" ht="12.85" hidden="false" customHeight="false" outlineLevel="0" collapsed="false">
      <c r="A602" s="23" t="n">
        <v>324589</v>
      </c>
      <c r="B602" s="23"/>
      <c r="C602" s="24" t="str">
        <f aca="false">IF(B602="",CONCATENATE(A602,"*24^n-1"),"")</f>
        <v>324589*24^n-1</v>
      </c>
    </row>
    <row r="603" customFormat="false" ht="12.85" hidden="false" customHeight="false" outlineLevel="0" collapsed="false">
      <c r="A603" s="0" t="n">
        <v>325201</v>
      </c>
      <c r="C603" s="24" t="str">
        <f aca="false">IF(B603="",CONCATENATE(A603,"*24^n-1"),"")</f>
        <v>325201*24^n-1</v>
      </c>
    </row>
    <row r="604" customFormat="false" ht="12.85" hidden="false" customHeight="false" outlineLevel="0" collapsed="false">
      <c r="A604" s="0" t="n">
        <v>325229</v>
      </c>
      <c r="B604" s="0" t="n">
        <v>3780</v>
      </c>
      <c r="C604" s="24" t="str">
        <f aca="false">IF(B604="",CONCATENATE(A604,"*24^n-1"),"")</f>
        <v/>
      </c>
    </row>
    <row r="605" customFormat="false" ht="12.85" hidden="false" customHeight="false" outlineLevel="0" collapsed="false">
      <c r="A605" s="23" t="n">
        <v>325951</v>
      </c>
      <c r="C605" s="24" t="str">
        <f aca="false">IF(B605="",CONCATENATE(A605,"*24^n-1"),"")</f>
        <v>325951*24^n-1</v>
      </c>
    </row>
    <row r="606" customFormat="false" ht="12.85" hidden="false" customHeight="false" outlineLevel="0" collapsed="false">
      <c r="A606" s="23" t="n">
        <v>326309</v>
      </c>
      <c r="C606" s="24" t="str">
        <f aca="false">IF(B606="",CONCATENATE(A606,"*24^n-1"),"")</f>
        <v>326309*24^n-1</v>
      </c>
    </row>
    <row r="607" customFormat="false" ht="12.85" hidden="false" customHeight="false" outlineLevel="0" collapsed="false">
      <c r="A607" s="23" t="n">
        <v>327511</v>
      </c>
      <c r="C607" s="24" t="str">
        <f aca="false">IF(B607="",CONCATENATE(A607,"*24^n-1"),"")</f>
        <v>327511*24^n-1</v>
      </c>
    </row>
    <row r="608" customFormat="false" ht="12.85" hidden="false" customHeight="false" outlineLevel="0" collapsed="false">
      <c r="A608" s="23" t="n">
        <v>328589</v>
      </c>
      <c r="B608" s="0" t="n">
        <v>2960</v>
      </c>
      <c r="C608" s="24" t="str">
        <f aca="false">IF(B608="",CONCATENATE(A608,"*24^n-1"),"")</f>
        <v/>
      </c>
    </row>
    <row r="609" customFormat="false" ht="12.85" hidden="false" customHeight="false" outlineLevel="0" collapsed="false">
      <c r="A609" s="23" t="n">
        <v>329431</v>
      </c>
      <c r="B609" s="0" t="n">
        <v>3411</v>
      </c>
      <c r="C609" s="24" t="str">
        <f aca="false">IF(B609="",CONCATENATE(A609,"*24^n-1"),"")</f>
        <v/>
      </c>
    </row>
    <row r="610" customFormat="false" ht="12.85" hidden="false" customHeight="false" outlineLevel="0" collapsed="false">
      <c r="A610" s="23" t="n">
        <v>330791</v>
      </c>
      <c r="B610" s="23" t="n">
        <v>2263</v>
      </c>
      <c r="C610" s="24" t="str">
        <f aca="false">IF(B610="",CONCATENATE(A610,"*24^n-1"),"")</f>
        <v/>
      </c>
    </row>
    <row r="611" customFormat="false" ht="12.85" hidden="false" customHeight="false" outlineLevel="0" collapsed="false">
      <c r="A611" s="0" t="n">
        <v>332069</v>
      </c>
      <c r="C611" s="24" t="str">
        <f aca="false">IF(B611="",CONCATENATE(A611,"*24^n-1"),"")</f>
        <v>332069*24^n-1</v>
      </c>
    </row>
    <row r="612" customFormat="false" ht="12.85" hidden="false" customHeight="false" outlineLevel="0" collapsed="false">
      <c r="A612" s="0" t="n">
        <v>333101</v>
      </c>
      <c r="C612" s="24" t="str">
        <f aca="false">IF(B612="",CONCATENATE(A612,"*24^n-1"),"")</f>
        <v>333101*24^n-1</v>
      </c>
    </row>
    <row r="613" customFormat="false" ht="12.85" hidden="false" customHeight="false" outlineLevel="0" collapsed="false">
      <c r="A613" s="0" t="n">
        <v>333779</v>
      </c>
      <c r="B613" s="0" t="n">
        <v>2084</v>
      </c>
      <c r="C613" s="24" t="str">
        <f aca="false">IF(B613="",CONCATENATE(A613,"*24^n-1"),"")</f>
        <v/>
      </c>
    </row>
    <row r="614" customFormat="false" ht="12.85" hidden="false" customHeight="false" outlineLevel="0" collapsed="false">
      <c r="A614" s="23" t="n">
        <v>334759</v>
      </c>
      <c r="B614" s="0" t="n">
        <v>2434</v>
      </c>
      <c r="C614" s="24" t="str">
        <f aca="false">IF(B614="",CONCATENATE(A614,"*24^n-1"),"")</f>
        <v/>
      </c>
    </row>
    <row r="615" customFormat="false" ht="12.85" hidden="false" customHeight="false" outlineLevel="0" collapsed="false">
      <c r="A615" s="23" t="n">
        <v>335081</v>
      </c>
      <c r="C615" s="24" t="str">
        <f aca="false">IF(B615="",CONCATENATE(A615,"*24^n-1"),"")</f>
        <v>335081*24^n-1</v>
      </c>
    </row>
    <row r="616" customFormat="false" ht="12.85" hidden="false" customHeight="false" outlineLevel="0" collapsed="false">
      <c r="A616" s="23" t="n">
        <v>335221</v>
      </c>
      <c r="C616" s="24" t="str">
        <f aca="false">IF(B616="",CONCATENATE(A616,"*24^n-1"),"")</f>
        <v>335221*24^n-1</v>
      </c>
    </row>
    <row r="617" customFormat="false" ht="12.85" hidden="false" customHeight="false" outlineLevel="0" collapsed="false">
      <c r="A617" s="23" t="n">
        <v>335299</v>
      </c>
      <c r="C617" s="24" t="str">
        <f aca="false">IF(B617="",CONCATENATE(A617,"*24^n-1"),"")</f>
        <v>335299*24^n-1</v>
      </c>
    </row>
    <row r="618" customFormat="false" ht="12.85" hidden="false" customHeight="false" outlineLevel="0" collapsed="false">
      <c r="A618" s="23"/>
      <c r="C61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0.99"/>
  </cols>
  <sheetData>
    <row r="1" customFormat="false" ht="12.85" hidden="false" customHeight="false" outlineLevel="0" collapsed="false">
      <c r="A1" s="30" t="s">
        <v>12</v>
      </c>
      <c r="B1" s="30" t="s">
        <v>13</v>
      </c>
      <c r="C1" s="30" t="s">
        <v>26</v>
      </c>
      <c r="E1" s="3" t="s">
        <v>27</v>
      </c>
    </row>
    <row r="2" customFormat="false" ht="12.85" hidden="false" customHeight="false" outlineLevel="0" collapsed="false">
      <c r="A2" s="9" t="n">
        <v>2</v>
      </c>
      <c r="B2" s="9" t="n">
        <v>6</v>
      </c>
      <c r="C2" s="24" t="str">
        <f aca="false">CONCATENATE(A2,"*26^",B2,"-1")</f>
        <v>2*26^6-1</v>
      </c>
    </row>
    <row r="3" customFormat="false" ht="12.85" hidden="false" customHeight="false" outlineLevel="0" collapsed="false">
      <c r="A3" s="9" t="n">
        <v>3</v>
      </c>
      <c r="B3" s="9" t="n">
        <v>2</v>
      </c>
      <c r="C3" s="24" t="str">
        <f aca="false">CONCATENATE(A3,"*26^",B3,"-1")</f>
        <v>3*26^2-1</v>
      </c>
    </row>
    <row r="4" customFormat="false" ht="12.85" hidden="false" customHeight="false" outlineLevel="0" collapsed="false">
      <c r="A4" s="9" t="n">
        <v>5</v>
      </c>
      <c r="B4" s="9" t="n">
        <v>4</v>
      </c>
      <c r="C4" s="24" t="str">
        <f aca="false">CONCATENATE(A4,"*26^",B4,"-1")</f>
        <v>5*26^4-1</v>
      </c>
    </row>
    <row r="5" customFormat="false" ht="12.85" hidden="false" customHeight="false" outlineLevel="0" collapsed="false">
      <c r="A5" s="9" t="n">
        <v>7</v>
      </c>
      <c r="B5" s="9" t="n">
        <v>1</v>
      </c>
      <c r="C5" s="24" t="str">
        <f aca="false">CONCATENATE(A5,"*26^",B5,"-1")</f>
        <v>7*26^1-1</v>
      </c>
    </row>
    <row r="6" customFormat="false" ht="12.85" hidden="false" customHeight="false" outlineLevel="0" collapsed="false">
      <c r="A6" s="9" t="n">
        <v>13</v>
      </c>
      <c r="B6" s="9" t="n">
        <v>1</v>
      </c>
      <c r="C6" s="24" t="str">
        <f aca="false">CONCATENATE(A6,"*26^",B6,"-1")</f>
        <v>13*26^1-1</v>
      </c>
    </row>
    <row r="7" customFormat="false" ht="12.85" hidden="false" customHeight="false" outlineLevel="0" collapsed="false">
      <c r="A7" s="9" t="n">
        <v>17</v>
      </c>
      <c r="B7" s="9" t="n">
        <v>2</v>
      </c>
      <c r="C7" s="24" t="str">
        <f aca="false">CONCATENATE(A7,"*26^",B7,"-1")</f>
        <v>17*26^2-1</v>
      </c>
    </row>
    <row r="8" customFormat="false" ht="12.85" hidden="false" customHeight="false" outlineLevel="0" collapsed="false">
      <c r="A8" s="9" t="n">
        <v>19</v>
      </c>
      <c r="B8" s="9" t="n">
        <v>7</v>
      </c>
      <c r="C8" s="24" t="str">
        <f aca="false">CONCATENATE(A8,"*26^",B8,"-1")</f>
        <v>19*26^7-1</v>
      </c>
    </row>
    <row r="9" customFormat="false" ht="12.85" hidden="false" customHeight="false" outlineLevel="0" collapsed="false">
      <c r="A9" s="9" t="n">
        <v>23</v>
      </c>
      <c r="B9" s="9" t="n">
        <v>28</v>
      </c>
      <c r="C9" s="24" t="str">
        <f aca="false">CONCATENATE(A9,"*26^",B9,"-1")</f>
        <v>23*26^28-1</v>
      </c>
    </row>
    <row r="10" customFormat="false" ht="12.85" hidden="false" customHeight="false" outlineLevel="0" collapsed="false">
      <c r="A10" s="9" t="n">
        <v>29</v>
      </c>
      <c r="B10" s="9" t="n">
        <v>2</v>
      </c>
      <c r="C10" s="24" t="str">
        <f aca="false">CONCATENATE(A10,"*26^",B10,"-1")</f>
        <v>29*26^2-1</v>
      </c>
    </row>
    <row r="11" customFormat="false" ht="12.85" hidden="false" customHeight="false" outlineLevel="0" collapsed="false">
      <c r="A11" s="9" t="n">
        <v>37</v>
      </c>
      <c r="B11" s="9" t="n">
        <v>233</v>
      </c>
      <c r="C11" s="24" t="str">
        <f aca="false">CONCATENATE(A11,"*26^",B11,"-1")</f>
        <v>37*26^233-1</v>
      </c>
    </row>
    <row r="12" customFormat="false" ht="12.85" hidden="false" customHeight="false" outlineLevel="0" collapsed="false">
      <c r="A12" s="9" t="n">
        <v>43</v>
      </c>
      <c r="B12" s="9" t="n">
        <v>1</v>
      </c>
      <c r="C12" s="24" t="str">
        <f aca="false">CONCATENATE(A12,"*26^",B12,"-1")</f>
        <v>43*26^1-1</v>
      </c>
    </row>
    <row r="13" customFormat="false" ht="12.85" hidden="false" customHeight="false" outlineLevel="0" collapsed="false">
      <c r="A13" s="9" t="n">
        <v>47</v>
      </c>
      <c r="B13" s="9" t="n">
        <v>2</v>
      </c>
      <c r="C13" s="24" t="str">
        <f aca="false">CONCATENATE(A13,"*26^",B13,"-1")</f>
        <v>47*26^2-1</v>
      </c>
    </row>
    <row r="14" customFormat="false" ht="12.85" hidden="false" customHeight="false" outlineLevel="0" collapsed="false">
      <c r="A14" s="9" t="n">
        <v>53</v>
      </c>
      <c r="B14" s="9" t="n">
        <v>24</v>
      </c>
      <c r="C14" s="24" t="str">
        <f aca="false">CONCATENATE(A14,"*26^",B14,"-1")</f>
        <v>53*26^24-1</v>
      </c>
    </row>
    <row r="15" customFormat="false" ht="12.85" hidden="false" customHeight="false" outlineLevel="0" collapsed="false">
      <c r="A15" s="9" t="n">
        <v>59</v>
      </c>
      <c r="B15" s="9" t="n">
        <v>2</v>
      </c>
      <c r="C15" s="24" t="str">
        <f aca="false">CONCATENATE(A15,"*26^",B15,"-1")</f>
        <v>59*26^2-1</v>
      </c>
    </row>
    <row r="16" customFormat="false" ht="12.85" hidden="false" customHeight="false" outlineLevel="0" collapsed="false">
      <c r="A16" s="9" t="n">
        <v>67</v>
      </c>
      <c r="B16" s="9" t="n">
        <v>1</v>
      </c>
      <c r="C16" s="24" t="str">
        <f aca="false">CONCATENATE(A16,"*26^",B16,"-1")</f>
        <v>67*26^1-1</v>
      </c>
    </row>
    <row r="17" customFormat="false" ht="12.85" hidden="false" customHeight="false" outlineLevel="0" collapsed="false">
      <c r="A17" s="9" t="n">
        <v>73</v>
      </c>
      <c r="B17" s="9" t="n">
        <v>537</v>
      </c>
      <c r="C17" s="24" t="str">
        <f aca="false">CONCATENATE(A17,"*26^",B17,"-1")</f>
        <v>73*26^537-1</v>
      </c>
    </row>
    <row r="18" customFormat="false" ht="12.85" hidden="false" customHeight="false" outlineLevel="0" collapsed="false">
      <c r="A18" s="9" t="n">
        <v>79</v>
      </c>
      <c r="B18" s="9" t="n">
        <v>1</v>
      </c>
      <c r="C18" s="24" t="str">
        <f aca="false">CONCATENATE(A18,"*26^",B18,"-1")</f>
        <v>79*26^1-1</v>
      </c>
    </row>
    <row r="19" customFormat="false" ht="12.85" hidden="false" customHeight="false" outlineLevel="0" collapsed="false">
      <c r="A19" s="9" t="n">
        <v>83</v>
      </c>
      <c r="B19" s="9" t="n">
        <v>6</v>
      </c>
      <c r="C19" s="24" t="str">
        <f aca="false">CONCATENATE(A19,"*26^",B19,"-1")</f>
        <v>83*26^6-1</v>
      </c>
    </row>
    <row r="20" customFormat="false" ht="12.85" hidden="false" customHeight="false" outlineLevel="0" collapsed="false">
      <c r="A20" s="9" t="n">
        <v>89</v>
      </c>
      <c r="B20" s="9" t="n">
        <v>4</v>
      </c>
      <c r="C20" s="24" t="str">
        <f aca="false">CONCATENATE(A20,"*26^",B20,"-1")</f>
        <v>89*26^4-1</v>
      </c>
    </row>
    <row r="21" customFormat="false" ht="12.85" hidden="false" customHeight="false" outlineLevel="0" collapsed="false">
      <c r="A21" s="9" t="n">
        <v>97</v>
      </c>
      <c r="B21" s="9" t="n">
        <v>1</v>
      </c>
      <c r="C21" s="24" t="str">
        <f aca="false">CONCATENATE(A21,"*26^",B21,"-1")</f>
        <v>97*26^1-1</v>
      </c>
    </row>
    <row r="22" customFormat="false" ht="12.85" hidden="false" customHeight="false" outlineLevel="0" collapsed="false">
      <c r="A22" s="9" t="n">
        <v>103</v>
      </c>
      <c r="B22" s="9" t="n">
        <v>1</v>
      </c>
      <c r="C22" s="24" t="str">
        <f aca="false">CONCATENATE(A22,"*26^",B22,"-1")</f>
        <v>103*26^1-1</v>
      </c>
    </row>
    <row r="23" customFormat="false" ht="12.85" hidden="false" customHeight="false" outlineLevel="0" collapsed="false">
      <c r="A23" s="9" t="n">
        <v>107</v>
      </c>
      <c r="B23" s="9" t="n">
        <v>6</v>
      </c>
      <c r="C23" s="24" t="str">
        <f aca="false">CONCATENATE(A23,"*26^",B23,"-1")</f>
        <v>107*26^6-1</v>
      </c>
    </row>
    <row r="24" customFormat="false" ht="12.85" hidden="false" customHeight="false" outlineLevel="0" collapsed="false">
      <c r="A24" s="9" t="n">
        <v>109</v>
      </c>
      <c r="B24" s="9" t="n">
        <v>1</v>
      </c>
      <c r="C24" s="24" t="str">
        <f aca="false">CONCATENATE(A24,"*26^",B24,"-1")</f>
        <v>109*26^1-1</v>
      </c>
    </row>
    <row r="25" customFormat="false" ht="12.85" hidden="false" customHeight="false" outlineLevel="0" collapsed="false">
      <c r="A25" s="9" t="n">
        <v>113</v>
      </c>
      <c r="B25" s="9" t="n">
        <v>2</v>
      </c>
      <c r="C25" s="24" t="str">
        <f aca="false">CONCATENATE(A25,"*26^",B25,"-1")</f>
        <v>113*26^2-1</v>
      </c>
    </row>
    <row r="26" customFormat="false" ht="12.85" hidden="false" customHeight="false" outlineLevel="0" collapsed="false">
      <c r="A26" s="9" t="n">
        <v>127</v>
      </c>
      <c r="B26" s="9" t="n">
        <v>1</v>
      </c>
      <c r="C26" s="24" t="str">
        <f aca="false">CONCATENATE(A26,"*26^",B26,"-1")</f>
        <v>127*26^1-1</v>
      </c>
    </row>
    <row r="27" customFormat="false" ht="12.85" hidden="false" customHeight="false" outlineLevel="0" collapsed="false">
      <c r="A27" s="9" t="n">
        <v>137</v>
      </c>
      <c r="B27" s="9" t="n">
        <v>6</v>
      </c>
      <c r="C27" s="24" t="str">
        <f aca="false">CONCATENATE(A27,"*26^",B27,"-1")</f>
        <v>137*26^6-1</v>
      </c>
    </row>
    <row r="28" customFormat="false" ht="12.85" hidden="false" customHeight="false" outlineLevel="0" collapsed="false">
      <c r="A28" s="9" t="n">
        <v>139</v>
      </c>
      <c r="B28" s="9" t="n">
        <v>1</v>
      </c>
      <c r="C28" s="24" t="str">
        <f aca="false">CONCATENATE(A28,"*26^",B28,"-1")</f>
        <v>139*26^1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6.42"/>
    <col collapsed="false" customWidth="true" hidden="false" outlineLevel="0" max="5" min="5" style="0" width="10.41"/>
    <col collapsed="false" customWidth="true" hidden="false" outlineLevel="0" max="6" min="6" style="0" width="7.56"/>
    <col collapsed="false" customWidth="true" hidden="false" outlineLevel="0" max="10" min="10" style="7" width="16.13"/>
  </cols>
  <sheetData>
    <row r="1" customFormat="false" ht="12.85" hidden="false" customHeight="false" outlineLevel="0" collapsed="false">
      <c r="A1" s="1" t="s">
        <v>12</v>
      </c>
      <c r="B1" s="1" t="s">
        <v>13</v>
      </c>
      <c r="C1" s="1" t="s">
        <v>14</v>
      </c>
      <c r="D1" s="1"/>
      <c r="E1" s="25" t="s">
        <v>15</v>
      </c>
      <c r="F1" s="28" t="n">
        <v>168433</v>
      </c>
      <c r="H1" s="0" t="s">
        <v>49</v>
      </c>
      <c r="J1" s="0"/>
    </row>
    <row r="2" customFormat="false" ht="12.85" hidden="false" customHeight="false" outlineLevel="0" collapsed="false">
      <c r="A2" s="0" t="n">
        <v>233</v>
      </c>
      <c r="B2" s="0" t="s">
        <v>50</v>
      </c>
      <c r="C2" s="23" t="str">
        <f aca="false">IF(B2="",CONCATENATE(A2,"*28^n-1"),"")</f>
        <v/>
      </c>
      <c r="D2" s="0" t="s">
        <v>51</v>
      </c>
      <c r="E2" s="0" t="s">
        <v>17</v>
      </c>
      <c r="F2" s="23" t="n">
        <f aca="false">COUNT(A:A)</f>
        <v>76</v>
      </c>
      <c r="J2" s="0"/>
    </row>
    <row r="3" customFormat="false" ht="12.85" hidden="false" customHeight="false" outlineLevel="0" collapsed="false">
      <c r="A3" s="0" t="n">
        <v>4001</v>
      </c>
      <c r="B3" s="0" t="n">
        <v>56146</v>
      </c>
      <c r="C3" s="23" t="str">
        <f aca="false">IF(B3="",CONCATENATE(A3,"*28^n-1"),"")</f>
        <v/>
      </c>
      <c r="E3" s="0" t="s">
        <v>18</v>
      </c>
      <c r="F3" s="23" t="n">
        <f aca="false">COUNT(B:B)</f>
        <v>50</v>
      </c>
      <c r="J3" s="0"/>
    </row>
    <row r="4" customFormat="false" ht="12.85" hidden="false" customHeight="false" outlineLevel="0" collapsed="false">
      <c r="A4" s="0" t="n">
        <v>4871</v>
      </c>
      <c r="B4" s="0" t="s">
        <v>50</v>
      </c>
      <c r="C4" s="23" t="str">
        <f aca="false">IF(B4="",CONCATENATE(A4,"*28^n-1"),"")</f>
        <v/>
      </c>
      <c r="D4" s="0" t="s">
        <v>52</v>
      </c>
      <c r="E4" s="0" t="s">
        <v>50</v>
      </c>
      <c r="F4" s="23" t="n">
        <f aca="false">COUNTIF(B:B,E4)</f>
        <v>2</v>
      </c>
      <c r="J4" s="0"/>
    </row>
    <row r="5" customFormat="false" ht="12.85" hidden="false" customHeight="false" outlineLevel="0" collapsed="false">
      <c r="A5" s="0" t="n">
        <v>8699</v>
      </c>
      <c r="B5" s="0" t="n">
        <v>2912</v>
      </c>
      <c r="C5" s="23" t="str">
        <f aca="false">IF(B5="",CONCATENATE(A5,"*28^n-1"),"")</f>
        <v/>
      </c>
      <c r="E5" s="0" t="s">
        <v>21</v>
      </c>
      <c r="F5" s="23" t="n">
        <f aca="false">F2-F3</f>
        <v>26</v>
      </c>
      <c r="J5" s="0"/>
    </row>
    <row r="6" customFormat="false" ht="12.85" hidden="false" customHeight="false" outlineLevel="0" collapsed="false">
      <c r="A6" s="0" t="n">
        <v>9221</v>
      </c>
      <c r="C6" s="23" t="str">
        <f aca="false">IF(B6="",CONCATENATE(A6,"*28^n-1"),"")</f>
        <v>9221*28^n-1</v>
      </c>
      <c r="J6" s="0"/>
    </row>
    <row r="7" customFormat="false" ht="12.85" hidden="false" customHeight="false" outlineLevel="0" collapsed="false">
      <c r="A7" s="0" t="n">
        <v>13457</v>
      </c>
      <c r="B7" s="0" t="n">
        <v>44343</v>
      </c>
      <c r="C7" s="23" t="str">
        <f aca="false">IF(B7="",CONCATENATE(A7,"*28^n-1"),"")</f>
        <v/>
      </c>
      <c r="E7" s="0" t="s">
        <v>4</v>
      </c>
      <c r="F7" s="8" t="n">
        <f aca="false">Progress!E8</f>
        <v>0</v>
      </c>
      <c r="J7" s="0"/>
    </row>
    <row r="8" customFormat="false" ht="12.85" hidden="false" customHeight="false" outlineLevel="0" collapsed="false">
      <c r="A8" s="0" t="n">
        <v>17921</v>
      </c>
      <c r="B8" s="0" t="n">
        <v>6026</v>
      </c>
      <c r="C8" s="23" t="str">
        <f aca="false">IF(B8="",CONCATENATE(A8,"*28^n-1"),"")</f>
        <v/>
      </c>
      <c r="J8" s="0"/>
    </row>
    <row r="9" customFormat="false" ht="12.85" hidden="false" customHeight="false" outlineLevel="0" collapsed="false">
      <c r="A9" s="0" t="n">
        <v>19139</v>
      </c>
      <c r="C9" s="23" t="str">
        <f aca="false">IF(B9="",CONCATENATE(A9,"*28^n-1"),"")</f>
        <v>19139*28^n-1</v>
      </c>
      <c r="J9" s="0"/>
    </row>
    <row r="10" customFormat="false" ht="12.85" hidden="false" customHeight="false" outlineLevel="0" collapsed="false">
      <c r="A10" s="0" t="n">
        <v>22157</v>
      </c>
      <c r="B10" s="0" t="n">
        <v>6475</v>
      </c>
      <c r="C10" s="23" t="str">
        <f aca="false">IF(B10="",CONCATENATE(A10,"*28^n-1"),"")</f>
        <v/>
      </c>
      <c r="J10" s="0"/>
    </row>
    <row r="11" customFormat="false" ht="12.85" hidden="false" customHeight="false" outlineLevel="0" collapsed="false">
      <c r="A11" s="0" t="n">
        <v>26099</v>
      </c>
      <c r="C11" s="23" t="str">
        <f aca="false">IF(B11="",CONCATENATE(A11,"*28^n-1"),"")</f>
        <v>26099*28^n-1</v>
      </c>
      <c r="J11" s="0"/>
    </row>
    <row r="12" customFormat="false" ht="12.85" hidden="false" customHeight="false" outlineLevel="0" collapsed="false">
      <c r="A12" s="0" t="n">
        <v>30449</v>
      </c>
      <c r="B12" s="0" t="n">
        <v>7132</v>
      </c>
      <c r="C12" s="23" t="str">
        <f aca="false">IF(B12="",CONCATENATE(A12,"*28^n-1"),"")</f>
        <v/>
      </c>
      <c r="J12" s="0"/>
    </row>
    <row r="13" customFormat="false" ht="12.85" hidden="false" customHeight="false" outlineLevel="0" collapsed="false">
      <c r="A13" s="0" t="n">
        <v>30971</v>
      </c>
      <c r="C13" s="23" t="str">
        <f aca="false">IF(B13="",CONCATENATE(A13,"*28^n-1"),"")</f>
        <v>30971*28^n-1</v>
      </c>
      <c r="J13" s="0"/>
    </row>
    <row r="14" customFormat="false" ht="12.85" hidden="false" customHeight="false" outlineLevel="0" collapsed="false">
      <c r="A14" s="0" t="n">
        <v>36191</v>
      </c>
      <c r="C14" s="23" t="str">
        <f aca="false">IF(B14="",CONCATENATE(A14,"*28^n-1"),"")</f>
        <v>36191*28^n-1</v>
      </c>
      <c r="J14" s="0"/>
    </row>
    <row r="15" customFormat="false" ht="12.85" hidden="false" customHeight="false" outlineLevel="0" collapsed="false">
      <c r="A15" s="0" t="n">
        <v>36947</v>
      </c>
      <c r="C15" s="23" t="str">
        <f aca="false">IF(B15="",CONCATENATE(A15,"*28^n-1"),"")</f>
        <v>36947*28^n-1</v>
      </c>
      <c r="J15" s="0"/>
    </row>
    <row r="16" customFormat="false" ht="12.85" hidden="false" customHeight="false" outlineLevel="0" collapsed="false">
      <c r="A16" s="0" t="n">
        <v>37409</v>
      </c>
      <c r="C16" s="23" t="str">
        <f aca="false">IF(B16="",CONCATENATE(A16,"*28^n-1"),"")</f>
        <v>37409*28^n-1</v>
      </c>
      <c r="J16" s="0"/>
    </row>
    <row r="17" customFormat="false" ht="12.85" hidden="false" customHeight="false" outlineLevel="0" collapsed="false">
      <c r="A17" s="0" t="n">
        <v>39107</v>
      </c>
      <c r="B17" s="0" t="n">
        <v>2892</v>
      </c>
      <c r="C17" s="23" t="str">
        <f aca="false">IF(B17="",CONCATENATE(A17,"*28^n-1"),"")</f>
        <v/>
      </c>
      <c r="J17" s="0"/>
    </row>
    <row r="18" customFormat="false" ht="12.85" hidden="false" customHeight="false" outlineLevel="0" collapsed="false">
      <c r="A18" s="0" t="n">
        <v>41759</v>
      </c>
      <c r="C18" s="23" t="str">
        <f aca="false">IF(B18="",CONCATENATE(A18,"*28^n-1"),"")</f>
        <v>41759*28^n-1</v>
      </c>
      <c r="J18" s="0"/>
    </row>
    <row r="19" customFormat="false" ht="12.85" hidden="false" customHeight="false" outlineLevel="0" collapsed="false">
      <c r="A19" s="0" t="n">
        <v>43151</v>
      </c>
      <c r="B19" s="0" t="n">
        <v>2930</v>
      </c>
      <c r="C19" s="23" t="str">
        <f aca="false">IF(B19="",CONCATENATE(A19,"*28^n-1"),"")</f>
        <v/>
      </c>
      <c r="J19" s="0"/>
    </row>
    <row r="20" customFormat="false" ht="12.85" hidden="false" customHeight="false" outlineLevel="0" collapsed="false">
      <c r="A20" s="0" t="n">
        <v>48371</v>
      </c>
      <c r="C20" s="23" t="str">
        <f aca="false">IF(B20="",CONCATENATE(A20,"*28^n-1"),"")</f>
        <v>48371*28^n-1</v>
      </c>
      <c r="J20" s="0"/>
    </row>
    <row r="21" customFormat="false" ht="12.85" hidden="false" customHeight="false" outlineLevel="0" collapsed="false">
      <c r="A21" s="0" t="n">
        <v>49823</v>
      </c>
      <c r="B21" s="0" t="n">
        <v>23657</v>
      </c>
      <c r="C21" s="23" t="str">
        <f aca="false">IF(B21="",CONCATENATE(A21,"*28^n-1"),"")</f>
        <v/>
      </c>
      <c r="J21" s="0"/>
    </row>
    <row r="22" customFormat="false" ht="12.85" hidden="false" customHeight="false" outlineLevel="0" collapsed="false">
      <c r="A22" s="0" t="n">
        <v>51767</v>
      </c>
      <c r="B22" s="0" t="n">
        <v>2218</v>
      </c>
      <c r="C22" s="23" t="str">
        <f aca="false">IF(B22="",CONCATENATE(A22,"*28^n-1"),"")</f>
        <v/>
      </c>
      <c r="J22" s="0"/>
    </row>
    <row r="23" customFormat="false" ht="12.85" hidden="false" customHeight="false" outlineLevel="0" collapsed="false">
      <c r="A23" s="0" t="n">
        <v>52433</v>
      </c>
      <c r="C23" s="23" t="str">
        <f aca="false">IF(B23="",CONCATENATE(A23,"*28^n-1"),"")</f>
        <v>52433*28^n-1</v>
      </c>
      <c r="J23" s="0"/>
    </row>
    <row r="24" customFormat="false" ht="12.85" hidden="false" customHeight="false" outlineLevel="0" collapsed="false">
      <c r="A24" s="0" t="n">
        <v>53069</v>
      </c>
      <c r="C24" s="23" t="str">
        <f aca="false">IF(B24="",CONCATENATE(A24,"*28^n-1"),"")</f>
        <v>53069*28^n-1</v>
      </c>
      <c r="J24" s="0"/>
    </row>
    <row r="25" customFormat="false" ht="12.85" hidden="false" customHeight="false" outlineLevel="0" collapsed="false">
      <c r="A25" s="0" t="n">
        <v>57653</v>
      </c>
      <c r="C25" s="23" t="str">
        <f aca="false">IF(B25="",CONCATENATE(A25,"*28^n-1"),"")</f>
        <v>57653*28^n-1</v>
      </c>
      <c r="J25" s="0"/>
    </row>
    <row r="26" customFormat="false" ht="12.85" hidden="false" customHeight="false" outlineLevel="0" collapsed="false">
      <c r="A26" s="0" t="n">
        <v>59159</v>
      </c>
      <c r="C26" s="23" t="str">
        <f aca="false">IF(B26="",CONCATENATE(A26,"*28^n-1"),"")</f>
        <v>59159*28^n-1</v>
      </c>
      <c r="J26" s="0"/>
    </row>
    <row r="27" customFormat="false" ht="12.85" hidden="false" customHeight="false" outlineLevel="0" collapsed="false">
      <c r="A27" s="0" t="n">
        <v>65579</v>
      </c>
      <c r="B27" s="0" t="n">
        <v>2368</v>
      </c>
      <c r="C27" s="23" t="str">
        <f aca="false">IF(B27="",CONCATENATE(A27,"*28^n-1"),"")</f>
        <v/>
      </c>
      <c r="J27" s="0"/>
    </row>
    <row r="28" customFormat="false" ht="12.85" hidden="false" customHeight="false" outlineLevel="0" collapsed="false">
      <c r="A28" s="0" t="n">
        <v>68207</v>
      </c>
      <c r="B28" s="0" t="n">
        <v>2138</v>
      </c>
      <c r="C28" s="23" t="str">
        <f aca="false">IF(B28="",CONCATENATE(A28,"*28^n-1"),"")</f>
        <v/>
      </c>
      <c r="J28" s="0"/>
    </row>
    <row r="29" customFormat="false" ht="12.85" hidden="false" customHeight="false" outlineLevel="0" collapsed="false">
      <c r="A29" s="0" t="n">
        <v>71861</v>
      </c>
      <c r="C29" s="23" t="str">
        <f aca="false">IF(B29="",CONCATENATE(A29,"*28^n-1"),"")</f>
        <v>71861*28^n-1</v>
      </c>
      <c r="J29" s="0"/>
    </row>
    <row r="30" customFormat="false" ht="12.85" hidden="false" customHeight="false" outlineLevel="0" collapsed="false">
      <c r="A30" s="0" t="n">
        <v>76367</v>
      </c>
      <c r="B30" s="0" t="n">
        <v>2806</v>
      </c>
      <c r="C30" s="23" t="str">
        <f aca="false">IF(B30="",CONCATENATE(A30,"*28^n-1"),"")</f>
        <v/>
      </c>
      <c r="J30" s="0"/>
    </row>
    <row r="31" customFormat="false" ht="12.85" hidden="false" customHeight="false" outlineLevel="0" collapsed="false">
      <c r="A31" s="0" t="n">
        <v>80273</v>
      </c>
      <c r="C31" s="23" t="str">
        <f aca="false">IF(B31="",CONCATENATE(A31,"*28^n-1"),"")</f>
        <v>80273*28^n-1</v>
      </c>
      <c r="J31" s="0"/>
    </row>
    <row r="32" customFormat="false" ht="12.85" hidden="false" customHeight="false" outlineLevel="0" collapsed="false">
      <c r="A32" s="0" t="n">
        <v>80909</v>
      </c>
      <c r="B32" s="0" t="n">
        <v>4328</v>
      </c>
      <c r="C32" s="23" t="str">
        <f aca="false">IF(B32="",CONCATENATE(A32,"*28^n-1"),"")</f>
        <v/>
      </c>
      <c r="J32" s="0"/>
    </row>
    <row r="33" customFormat="false" ht="12.85" hidden="false" customHeight="false" outlineLevel="0" collapsed="false">
      <c r="A33" s="0" t="n">
        <v>93497</v>
      </c>
      <c r="B33" s="0" t="n">
        <v>6579</v>
      </c>
      <c r="C33" s="23" t="str">
        <f aca="false">IF(B33="",CONCATENATE(A33,"*28^n-1"),"")</f>
        <v/>
      </c>
      <c r="J33" s="0"/>
    </row>
    <row r="34" customFormat="false" ht="12.85" hidden="false" customHeight="false" outlineLevel="0" collapsed="false">
      <c r="A34" s="0" t="n">
        <v>93887</v>
      </c>
      <c r="B34" s="0" t="n">
        <v>4274</v>
      </c>
      <c r="C34" s="23" t="str">
        <f aca="false">IF(B34="",CONCATENATE(A34,"*28^n-1"),"")</f>
        <v/>
      </c>
      <c r="J34" s="0"/>
    </row>
    <row r="35" customFormat="false" ht="12.85" hidden="false" customHeight="false" outlineLevel="0" collapsed="false">
      <c r="A35" s="0" t="n">
        <v>101561</v>
      </c>
      <c r="B35" s="0" t="n">
        <v>6931</v>
      </c>
      <c r="C35" s="23" t="str">
        <f aca="false">IF(B35="",CONCATENATE(A35,"*28^n-1"),"")</f>
        <v/>
      </c>
      <c r="J35" s="0"/>
    </row>
    <row r="36" customFormat="false" ht="12.85" hidden="false" customHeight="false" outlineLevel="0" collapsed="false">
      <c r="A36" s="0" t="n">
        <v>102677</v>
      </c>
      <c r="B36" s="0" t="n">
        <v>2604</v>
      </c>
      <c r="C36" s="23" t="str">
        <f aca="false">IF(B36="",CONCATENATE(A36,"*28^n-1"),"")</f>
        <v/>
      </c>
      <c r="J36" s="0"/>
    </row>
    <row r="37" customFormat="false" ht="12.85" hidden="false" customHeight="false" outlineLevel="0" collapsed="false">
      <c r="A37" s="0" t="n">
        <v>103421</v>
      </c>
      <c r="B37" s="0" t="n">
        <v>2631</v>
      </c>
      <c r="C37" s="23" t="str">
        <f aca="false">IF(B37="",CONCATENATE(A37,"*28^n-1"),"")</f>
        <v/>
      </c>
      <c r="J37" s="0"/>
    </row>
    <row r="38" customFormat="false" ht="12.85" hidden="false" customHeight="false" outlineLevel="0" collapsed="false">
      <c r="A38" s="0" t="n">
        <v>105503</v>
      </c>
      <c r="B38" s="0" t="n">
        <v>42905</v>
      </c>
      <c r="C38" s="23" t="str">
        <f aca="false">IF(B38="",CONCATENATE(A38,"*28^n-1"),"")</f>
        <v/>
      </c>
      <c r="J38" s="0"/>
    </row>
    <row r="39" customFormat="false" ht="12.85" hidden="false" customHeight="false" outlineLevel="0" collapsed="false">
      <c r="A39" s="0" t="n">
        <v>106367</v>
      </c>
      <c r="B39" s="0" t="n">
        <v>17239</v>
      </c>
      <c r="C39" s="23" t="str">
        <f aca="false">IF(B39="",CONCATENATE(A39,"*28^n-1"),"")</f>
        <v/>
      </c>
      <c r="J39" s="0"/>
    </row>
    <row r="40" customFormat="false" ht="12.85" hidden="false" customHeight="false" outlineLevel="0" collapsed="false">
      <c r="A40" s="0" t="n">
        <v>121367</v>
      </c>
      <c r="B40" s="0" t="n">
        <v>10900</v>
      </c>
      <c r="C40" s="23" t="str">
        <f aca="false">IF(B40="",CONCATENATE(A40,"*28^n-1"),"")</f>
        <v/>
      </c>
      <c r="J40" s="0"/>
    </row>
    <row r="41" customFormat="false" ht="12.85" hidden="false" customHeight="false" outlineLevel="0" collapsed="false">
      <c r="A41" s="0" t="n">
        <v>122033</v>
      </c>
      <c r="B41" s="0" t="n">
        <v>4193</v>
      </c>
      <c r="C41" s="23" t="str">
        <f aca="false">IF(B41="",CONCATENATE(A41,"*28^n-1"),"")</f>
        <v/>
      </c>
      <c r="J41" s="0"/>
    </row>
    <row r="42" customFormat="false" ht="12.85" hidden="false" customHeight="false" outlineLevel="0" collapsed="false">
      <c r="A42" s="0" t="n">
        <v>122147</v>
      </c>
      <c r="C42" s="23" t="str">
        <f aca="false">IF(B42="",CONCATENATE(A42,"*28^n-1"),"")</f>
        <v>122147*28^n-1</v>
      </c>
      <c r="J42" s="0"/>
    </row>
    <row r="43" customFormat="false" ht="12.85" hidden="false" customHeight="false" outlineLevel="0" collapsed="false">
      <c r="A43" s="0" t="n">
        <v>122207</v>
      </c>
      <c r="C43" s="23" t="str">
        <f aca="false">IF(B43="",CONCATENATE(A43,"*28^n-1"),"")</f>
        <v>122207*28^n-1</v>
      </c>
      <c r="J43" s="0"/>
    </row>
    <row r="44" customFormat="false" ht="12.85" hidden="false" customHeight="false" outlineLevel="0" collapsed="false">
      <c r="A44" s="0" t="n">
        <v>123191</v>
      </c>
      <c r="B44" s="0" t="n">
        <v>28918</v>
      </c>
      <c r="C44" s="23" t="str">
        <f aca="false">IF(B44="",CONCATENATE(A44,"*28^n-1"),"")</f>
        <v/>
      </c>
      <c r="J44" s="0"/>
    </row>
    <row r="45" customFormat="false" ht="12.85" hidden="false" customHeight="false" outlineLevel="0" collapsed="false">
      <c r="A45" s="0" t="n">
        <v>128981</v>
      </c>
      <c r="B45" s="0" t="n">
        <v>6367</v>
      </c>
      <c r="C45" s="23" t="str">
        <f aca="false">IF(B45="",CONCATENATE(A45,"*28^n-1"),"")</f>
        <v/>
      </c>
      <c r="J45" s="0"/>
    </row>
    <row r="46" customFormat="false" ht="12.85" hidden="false" customHeight="false" outlineLevel="0" collapsed="false">
      <c r="A46" s="0" t="n">
        <v>128993</v>
      </c>
      <c r="B46" s="0" t="n">
        <v>33929</v>
      </c>
      <c r="C46" s="23" t="str">
        <f aca="false">IF(B46="",CONCATENATE(A46,"*28^n-1"),"")</f>
        <v/>
      </c>
      <c r="J46" s="0"/>
    </row>
    <row r="47" customFormat="false" ht="12.85" hidden="false" customHeight="false" outlineLevel="0" collapsed="false">
      <c r="A47" s="0" t="n">
        <v>133631</v>
      </c>
      <c r="C47" s="23" t="str">
        <f aca="false">IF(B47="",CONCATENATE(A47,"*28^n-1"),"")</f>
        <v>133631*28^n-1</v>
      </c>
      <c r="J47" s="0"/>
    </row>
    <row r="48" customFormat="false" ht="12.85" hidden="false" customHeight="false" outlineLevel="0" collapsed="false">
      <c r="A48" s="0" t="n">
        <v>145487</v>
      </c>
      <c r="B48" s="0" t="n">
        <v>2267</v>
      </c>
      <c r="C48" s="23" t="str">
        <f aca="false">IF(B48="",CONCATENATE(A48,"*28^n-1"),"")</f>
        <v/>
      </c>
      <c r="J48" s="0"/>
    </row>
    <row r="49" customFormat="false" ht="12.85" hidden="false" customHeight="false" outlineLevel="0" collapsed="false">
      <c r="A49" s="0" t="n">
        <v>147263</v>
      </c>
      <c r="B49" s="0" t="n">
        <v>10937</v>
      </c>
      <c r="C49" s="23" t="str">
        <f aca="false">IF(B49="",CONCATENATE(A49,"*28^n-1"),"")</f>
        <v/>
      </c>
      <c r="J49" s="0"/>
    </row>
    <row r="50" customFormat="false" ht="12.85" hidden="false" customHeight="false" outlineLevel="0" collapsed="false">
      <c r="A50" s="0" t="n">
        <v>149021</v>
      </c>
      <c r="C50" s="23" t="str">
        <f aca="false">IF(B50="",CONCATENATE(A50,"*28^n-1"),"")</f>
        <v>149021*28^n-1</v>
      </c>
      <c r="J50" s="0"/>
    </row>
    <row r="51" customFormat="false" ht="12.85" hidden="false" customHeight="false" outlineLevel="0" collapsed="false">
      <c r="A51" s="0" t="n">
        <v>150659</v>
      </c>
      <c r="B51" s="0" t="n">
        <v>3592</v>
      </c>
      <c r="C51" s="23" t="str">
        <f aca="false">IF(B51="",CONCATENATE(A51,"*28^n-1"),"")</f>
        <v/>
      </c>
      <c r="J51" s="0"/>
    </row>
    <row r="52" customFormat="false" ht="12.85" hidden="false" customHeight="false" outlineLevel="0" collapsed="false">
      <c r="A52" s="0" t="n">
        <v>151241</v>
      </c>
      <c r="B52" s="0" t="n">
        <v>2469</v>
      </c>
      <c r="C52" s="23" t="str">
        <f aca="false">IF(B52="",CONCATENATE(A52,"*28^n-1"),"")</f>
        <v/>
      </c>
      <c r="J52" s="0"/>
    </row>
    <row r="53" customFormat="false" ht="12.85" hidden="false" customHeight="false" outlineLevel="0" collapsed="false">
      <c r="A53" s="0" t="n">
        <v>163859</v>
      </c>
      <c r="B53" s="0" t="n">
        <v>3921</v>
      </c>
      <c r="C53" s="23" t="str">
        <f aca="false">IF(B53="",CONCATENATE(A53,"*28^n-1"),"")</f>
        <v/>
      </c>
      <c r="J53" s="0"/>
    </row>
    <row r="54" customFormat="false" ht="12.85" hidden="false" customHeight="false" outlineLevel="0" collapsed="false">
      <c r="A54" s="0" t="n">
        <v>164429</v>
      </c>
      <c r="B54" s="0" t="n">
        <v>2604</v>
      </c>
      <c r="C54" s="23" t="str">
        <f aca="false">IF(B54="",CONCATENATE(A54,"*28^n-1"),"")</f>
        <v/>
      </c>
      <c r="J54" s="0"/>
    </row>
    <row r="55" customFormat="false" ht="12.85" hidden="false" customHeight="false" outlineLevel="0" collapsed="false">
      <c r="A55" s="0" t="n">
        <v>165587</v>
      </c>
      <c r="B55" s="0" t="n">
        <v>7508</v>
      </c>
      <c r="C55" s="23" t="str">
        <f aca="false">IF(B55="",CONCATENATE(A55,"*28^n-1"),"")</f>
        <v/>
      </c>
      <c r="J55" s="0"/>
    </row>
    <row r="56" customFormat="false" ht="12.85" hidden="false" customHeight="false" outlineLevel="0" collapsed="false">
      <c r="A56" s="0" t="n">
        <v>170057</v>
      </c>
      <c r="B56" s="0" t="n">
        <v>8719</v>
      </c>
      <c r="C56" s="23" t="str">
        <f aca="false">IF(B56="",CONCATENATE(A56,"*28^n-1"),"")</f>
        <v/>
      </c>
      <c r="J56" s="0"/>
    </row>
    <row r="57" customFormat="false" ht="12.85" hidden="false" customHeight="false" outlineLevel="0" collapsed="false">
      <c r="A57" s="0" t="n">
        <v>176261</v>
      </c>
      <c r="B57" s="0" t="n">
        <v>8410</v>
      </c>
      <c r="C57" s="23" t="str">
        <f aca="false">IF(B57="",CONCATENATE(A57,"*28^n-1"),"")</f>
        <v/>
      </c>
      <c r="J57" s="0"/>
    </row>
    <row r="58" customFormat="false" ht="12.85" hidden="false" customHeight="false" outlineLevel="0" collapsed="false">
      <c r="A58" s="0" t="n">
        <v>176321</v>
      </c>
      <c r="B58" s="0" t="n">
        <v>5239</v>
      </c>
      <c r="C58" s="23" t="str">
        <f aca="false">IF(B58="",CONCATENATE(A58,"*28^n-1"),"")</f>
        <v/>
      </c>
      <c r="J58" s="0"/>
    </row>
    <row r="59" customFormat="false" ht="12.85" hidden="false" customHeight="false" outlineLevel="0" collapsed="false">
      <c r="A59" s="0" t="n">
        <v>176927</v>
      </c>
      <c r="B59" s="0" t="n">
        <v>9670</v>
      </c>
      <c r="C59" s="23" t="str">
        <f aca="false">IF(B59="",CONCATENATE(A59,"*28^n-1"),"")</f>
        <v/>
      </c>
      <c r="J59" s="0"/>
    </row>
    <row r="60" customFormat="false" ht="12.85" hidden="false" customHeight="false" outlineLevel="0" collapsed="false">
      <c r="A60" s="0" t="n">
        <v>180497</v>
      </c>
      <c r="B60" s="0" t="n">
        <v>3287</v>
      </c>
      <c r="C60" s="23" t="str">
        <f aca="false">IF(B60="",CONCATENATE(A60,"*28^n-1"),"")</f>
        <v/>
      </c>
      <c r="J60" s="0"/>
    </row>
    <row r="61" customFormat="false" ht="12.85" hidden="false" customHeight="false" outlineLevel="0" collapsed="false">
      <c r="A61" s="0" t="n">
        <v>180959</v>
      </c>
      <c r="B61" s="0" t="n">
        <v>4192</v>
      </c>
      <c r="C61" s="23" t="str">
        <f aca="false">IF(B61="",CONCATENATE(A61,"*28^n-1"),"")</f>
        <v/>
      </c>
      <c r="J61" s="0"/>
    </row>
    <row r="62" customFormat="false" ht="12.85" hidden="false" customHeight="false" outlineLevel="0" collapsed="false">
      <c r="A62" s="0" t="n">
        <v>181253</v>
      </c>
      <c r="B62" s="0" t="n">
        <v>2966</v>
      </c>
      <c r="C62" s="23" t="str">
        <f aca="false">IF(B62="",CONCATENATE(A62,"*28^n-1"),"")</f>
        <v/>
      </c>
      <c r="J62" s="0"/>
    </row>
    <row r="63" customFormat="false" ht="12.85" hidden="false" customHeight="false" outlineLevel="0" collapsed="false">
      <c r="A63" s="0" t="n">
        <v>189599</v>
      </c>
      <c r="C63" s="23" t="str">
        <f aca="false">IF(B63="",CONCATENATE(A63,"*28^n-1"),"")</f>
        <v>189599*28^n-1</v>
      </c>
      <c r="J63" s="0"/>
    </row>
    <row r="64" customFormat="false" ht="12.85" hidden="false" customHeight="false" outlineLevel="0" collapsed="false">
      <c r="A64" s="0" t="n">
        <v>191861</v>
      </c>
      <c r="B64" s="0" t="n">
        <v>2334</v>
      </c>
      <c r="C64" s="23" t="str">
        <f aca="false">IF(B64="",CONCATENATE(A64,"*28^n-1"),"")</f>
        <v/>
      </c>
      <c r="J64" s="0"/>
    </row>
    <row r="65" customFormat="false" ht="12.85" hidden="false" customHeight="false" outlineLevel="0" collapsed="false">
      <c r="A65" s="0" t="n">
        <v>198593</v>
      </c>
      <c r="C65" s="23" t="str">
        <f aca="false">IF(B65="",CONCATENATE(A65,"*28^n-1"),"")</f>
        <v>198593*28^n-1</v>
      </c>
      <c r="J65" s="0"/>
    </row>
    <row r="66" customFormat="false" ht="12.85" hidden="false" customHeight="false" outlineLevel="0" collapsed="false">
      <c r="A66" s="0" t="n">
        <v>198689</v>
      </c>
      <c r="B66" s="0" t="n">
        <v>4965</v>
      </c>
      <c r="C66" s="23" t="str">
        <f aca="false">IF(B66="",CONCATENATE(A66,"*28^n-1"),"")</f>
        <v/>
      </c>
      <c r="J66" s="0"/>
    </row>
    <row r="67" customFormat="false" ht="12.85" hidden="false" customHeight="false" outlineLevel="0" collapsed="false">
      <c r="A67" s="0" t="n">
        <v>199193</v>
      </c>
      <c r="B67" s="0" t="n">
        <v>11496</v>
      </c>
      <c r="C67" s="23" t="str">
        <f aca="false">IF(B67="",CONCATENATE(A67,"*28^n-1"),"")</f>
        <v/>
      </c>
      <c r="J67" s="0"/>
    </row>
    <row r="68" customFormat="false" ht="12.85" hidden="false" customHeight="false" outlineLevel="0" collapsed="false">
      <c r="A68" s="0" t="n">
        <v>207869</v>
      </c>
      <c r="B68" s="0" t="n">
        <v>2565</v>
      </c>
      <c r="C68" s="23" t="str">
        <f aca="false">IF(B68="",CONCATENATE(A68,"*28^n-1"),"")</f>
        <v/>
      </c>
      <c r="J68" s="0"/>
    </row>
    <row r="69" customFormat="false" ht="12.85" hidden="false" customHeight="false" outlineLevel="0" collapsed="false">
      <c r="A69" s="0" t="n">
        <v>215123</v>
      </c>
      <c r="B69" s="0" t="n">
        <v>4065</v>
      </c>
      <c r="C69" s="23" t="str">
        <f aca="false">IF(B69="",CONCATENATE(A69,"*28^n-1"),"")</f>
        <v/>
      </c>
      <c r="J69" s="0"/>
    </row>
    <row r="70" customFormat="false" ht="12.85" hidden="false" customHeight="false" outlineLevel="0" collapsed="false">
      <c r="A70" s="0" t="n">
        <v>215297</v>
      </c>
      <c r="C70" s="23" t="str">
        <f aca="false">IF(B70="",CONCATENATE(A70,"*28^n-1"),"")</f>
        <v>215297*28^n-1</v>
      </c>
      <c r="J70" s="0"/>
    </row>
    <row r="71" customFormat="false" ht="12.85" hidden="false" customHeight="false" outlineLevel="0" collapsed="false">
      <c r="A71" s="0" t="n">
        <v>215927</v>
      </c>
      <c r="B71" s="0" t="n">
        <v>10375</v>
      </c>
      <c r="C71" s="23" t="str">
        <f aca="false">IF(B71="",CONCATENATE(A71,"*28^n-1"),"")</f>
        <v/>
      </c>
      <c r="J71" s="0"/>
    </row>
    <row r="72" customFormat="false" ht="12.85" hidden="false" customHeight="false" outlineLevel="0" collapsed="false">
      <c r="A72" s="0" t="n">
        <v>217499</v>
      </c>
      <c r="C72" s="23" t="str">
        <f aca="false">IF(B72="",CONCATENATE(A72,"*28^n-1"),"")</f>
        <v>217499*28^n-1</v>
      </c>
      <c r="J72" s="0"/>
    </row>
    <row r="73" customFormat="false" ht="12.85" hidden="false" customHeight="false" outlineLevel="0" collapsed="false">
      <c r="A73" s="0" t="n">
        <v>217733</v>
      </c>
      <c r="B73" s="0" t="n">
        <v>38893</v>
      </c>
      <c r="C73" s="23" t="str">
        <f aca="false">IF(B73="",CONCATENATE(A73,"*28^n-1"),"")</f>
        <v/>
      </c>
      <c r="J73" s="0"/>
    </row>
    <row r="74" customFormat="false" ht="12.85" hidden="false" customHeight="false" outlineLevel="0" collapsed="false">
      <c r="A74" s="0" t="n">
        <v>221849</v>
      </c>
      <c r="C74" s="23" t="str">
        <f aca="false">IF(B74="",CONCATENATE(A74,"*28^n-1"),"")</f>
        <v>221849*28^n-1</v>
      </c>
      <c r="J74" s="0"/>
    </row>
    <row r="75" customFormat="false" ht="12.85" hidden="false" customHeight="false" outlineLevel="0" collapsed="false">
      <c r="A75" s="0" t="n">
        <v>223061</v>
      </c>
      <c r="B75" s="0" t="n">
        <v>5530</v>
      </c>
      <c r="C75" s="23" t="str">
        <f aca="false">IF(B75="",CONCATENATE(A75,"*28^n-1"),"")</f>
        <v/>
      </c>
      <c r="J75" s="0"/>
    </row>
    <row r="76" customFormat="false" ht="12.85" hidden="false" customHeight="false" outlineLevel="0" collapsed="false">
      <c r="A76" s="0" t="n">
        <v>223229</v>
      </c>
      <c r="B76" s="0" t="n">
        <v>13048</v>
      </c>
      <c r="C76" s="23" t="str">
        <f aca="false">IF(B76="",CONCATENATE(A76,"*28^n-1"),"")</f>
        <v/>
      </c>
      <c r="J76" s="0"/>
    </row>
    <row r="77" customFormat="false" ht="12.85" hidden="false" customHeight="false" outlineLevel="0" collapsed="false">
      <c r="A77" s="0" t="n">
        <v>225299</v>
      </c>
      <c r="B77" s="0" t="n">
        <v>2657</v>
      </c>
      <c r="C77" s="23" t="str">
        <f aca="false">IF(B77="",CONCATENATE(A77,"*28^n-1"),"")</f>
        <v/>
      </c>
      <c r="J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10" min="10" style="0" width="15.41"/>
  </cols>
  <sheetData>
    <row r="1" customFormat="false" ht="12.85" hidden="false" customHeight="false" outlineLevel="0" collapsed="false">
      <c r="A1" s="35" t="s">
        <v>46</v>
      </c>
      <c r="B1" s="35" t="s">
        <v>13</v>
      </c>
      <c r="C1" s="35" t="s">
        <v>14</v>
      </c>
      <c r="D1" s="36"/>
      <c r="E1" s="37" t="s">
        <v>29</v>
      </c>
      <c r="F1" s="39" t="n">
        <v>11471</v>
      </c>
      <c r="G1" s="36"/>
      <c r="H1" s="30" t="s">
        <v>12</v>
      </c>
      <c r="I1" s="30" t="s">
        <v>53</v>
      </c>
      <c r="J1" s="30" t="s">
        <v>26</v>
      </c>
    </row>
    <row r="2" customFormat="false" ht="12.85" hidden="false" customHeight="false" outlineLevel="0" collapsed="false">
      <c r="A2" s="0" t="n">
        <v>239</v>
      </c>
      <c r="B2" s="0" t="s">
        <v>54</v>
      </c>
      <c r="C2" s="24" t="str">
        <f aca="false">IF(B2="",CONCATENATE(A2,"*30^n-1"),"")</f>
        <v/>
      </c>
      <c r="E2" s="0" t="s">
        <v>17</v>
      </c>
      <c r="F2" s="23" t="n">
        <f aca="false">COUNT(A:A)</f>
        <v>18</v>
      </c>
      <c r="H2" s="0" t="n">
        <v>3</v>
      </c>
      <c r="I2" s="0" t="n">
        <v>1</v>
      </c>
      <c r="J2" s="24" t="str">
        <f aca="false">CONCATENATE(H2,"*30^",I2,"-1")</f>
        <v>3*30^1-1</v>
      </c>
    </row>
    <row r="3" customFormat="false" ht="12.85" hidden="false" customHeight="false" outlineLevel="0" collapsed="false">
      <c r="A3" s="0" t="n">
        <v>659</v>
      </c>
      <c r="B3" s="0" t="s">
        <v>54</v>
      </c>
      <c r="C3" s="24" t="str">
        <f aca="false">IF(B3="",CONCATENATE(A3,"*30^n-1"),"")</f>
        <v/>
      </c>
      <c r="E3" s="0" t="s">
        <v>18</v>
      </c>
      <c r="F3" s="23" t="n">
        <f aca="false">COUNT(B:B)</f>
        <v>11</v>
      </c>
      <c r="H3" s="0" t="n">
        <v>5</v>
      </c>
      <c r="I3" s="0" t="n">
        <v>1</v>
      </c>
      <c r="J3" s="24" t="str">
        <f aca="false">CONCATENATE(H3,"*30^",I3,"-1")</f>
        <v>5*30^1-1</v>
      </c>
    </row>
    <row r="4" customFormat="false" ht="12.85" hidden="false" customHeight="false" outlineLevel="0" collapsed="false">
      <c r="A4" s="0" t="n">
        <v>1873</v>
      </c>
      <c r="B4" s="0" t="n">
        <v>50427</v>
      </c>
      <c r="C4" s="24" t="str">
        <f aca="false">IF(B4="",CONCATENATE(A4,"*30^n-1"),"")</f>
        <v/>
      </c>
      <c r="E4" s="0" t="s">
        <v>54</v>
      </c>
      <c r="F4" s="23" t="n">
        <f aca="false">COUNTIF(B:B,E4)</f>
        <v>4</v>
      </c>
      <c r="H4" s="0" t="n">
        <v>7</v>
      </c>
      <c r="I4" s="0" t="n">
        <v>2</v>
      </c>
      <c r="J4" s="24" t="str">
        <f aca="false">CONCATENATE(H4,"*30^",I4,"-1")</f>
        <v>7*30^2-1</v>
      </c>
    </row>
    <row r="5" customFormat="false" ht="12.85" hidden="false" customHeight="false" outlineLevel="0" collapsed="false">
      <c r="A5" s="0" t="n">
        <v>1901</v>
      </c>
      <c r="B5" s="0" t="n">
        <v>7100</v>
      </c>
      <c r="C5" s="24" t="str">
        <f aca="false">IF(B5="",CONCATENATE(A5,"*30^n-1"),"")</f>
        <v/>
      </c>
      <c r="E5" s="0" t="s">
        <v>21</v>
      </c>
      <c r="F5" s="23" t="n">
        <f aca="false">F2-F3-F4</f>
        <v>3</v>
      </c>
      <c r="H5" s="0" t="n">
        <v>11</v>
      </c>
      <c r="I5" s="0" t="n">
        <v>30</v>
      </c>
      <c r="J5" s="24" t="str">
        <f aca="false">CONCATENATE(H5,"*30^",I5,"-1")</f>
        <v>11*30^30-1</v>
      </c>
    </row>
    <row r="6" customFormat="false" ht="12.85" hidden="false" customHeight="false" outlineLevel="0" collapsed="false">
      <c r="A6" s="0" t="n">
        <v>2293</v>
      </c>
      <c r="B6" s="0" t="s">
        <v>54</v>
      </c>
      <c r="C6" s="24" t="str">
        <f aca="false">IF(B6="",CONCATENATE(A6,"*30^n-1"),"")</f>
        <v/>
      </c>
      <c r="H6" s="0" t="n">
        <v>13</v>
      </c>
      <c r="I6" s="0" t="n">
        <v>1</v>
      </c>
      <c r="J6" s="24" t="str">
        <f aca="false">CONCATENATE(H6,"*30^",I6,"-1")</f>
        <v>13*30^1-1</v>
      </c>
    </row>
    <row r="7" customFormat="false" ht="12.85" hidden="false" customHeight="false" outlineLevel="0" collapsed="false">
      <c r="A7" s="0" t="n">
        <v>3217</v>
      </c>
      <c r="B7" s="0" t="n">
        <v>2951</v>
      </c>
      <c r="C7" s="24" t="str">
        <f aca="false">IF(B7="",CONCATENATE(A7,"*30^n-1"),"")</f>
        <v/>
      </c>
      <c r="E7" s="0" t="s">
        <v>4</v>
      </c>
      <c r="F7" s="8" t="n">
        <f aca="false">Progress!E9</f>
        <v>108633</v>
      </c>
      <c r="H7" s="0" t="n">
        <v>17</v>
      </c>
      <c r="I7" s="0" t="n">
        <v>1</v>
      </c>
      <c r="J7" s="24" t="str">
        <f aca="false">CONCATENATE(H7,"*30^",I7,"-1")</f>
        <v>17*30^1-1</v>
      </c>
    </row>
    <row r="8" customFormat="false" ht="12.85" hidden="false" customHeight="false" outlineLevel="0" collapsed="false">
      <c r="A8" s="0" t="n">
        <v>3253</v>
      </c>
      <c r="B8" s="0" t="n">
        <v>43291</v>
      </c>
      <c r="C8" s="24" t="str">
        <f aca="false">IF(B8="",CONCATENATE(A8,"*30^n-1"),"")</f>
        <v/>
      </c>
      <c r="H8" s="0" t="n">
        <v>19</v>
      </c>
      <c r="I8" s="0" t="n">
        <v>1</v>
      </c>
      <c r="J8" s="24" t="str">
        <f aca="false">CONCATENATE(H8,"*30^",I8,"-1")</f>
        <v>19*30^1-1</v>
      </c>
    </row>
    <row r="9" customFormat="false" ht="12.85" hidden="false" customHeight="false" outlineLevel="0" collapsed="false">
      <c r="A9" s="0" t="n">
        <v>3389</v>
      </c>
      <c r="B9" s="0" t="n">
        <v>18413</v>
      </c>
      <c r="C9" s="24" t="str">
        <f aca="false">IF(B9="",CONCATENATE(A9,"*30^n-1"),"")</f>
        <v/>
      </c>
      <c r="H9" s="0" t="n">
        <v>23</v>
      </c>
      <c r="I9" s="0" t="n">
        <v>3</v>
      </c>
      <c r="J9" s="24" t="str">
        <f aca="false">CONCATENATE(H9,"*30^",I9,"-1")</f>
        <v>23*30^3-1</v>
      </c>
    </row>
    <row r="10" customFormat="false" ht="12.85" hidden="false" customHeight="false" outlineLevel="0" collapsed="false">
      <c r="A10" s="0" t="n">
        <v>3719</v>
      </c>
      <c r="B10" s="0" t="s">
        <v>54</v>
      </c>
      <c r="C10" s="24" t="str">
        <f aca="false">IF(B10="",CONCATENATE(A10,"*30^n-1"),"")</f>
        <v/>
      </c>
      <c r="H10" s="0" t="n">
        <v>29</v>
      </c>
      <c r="I10" s="0" t="n">
        <v>2</v>
      </c>
      <c r="J10" s="24" t="str">
        <f aca="false">CONCATENATE(H10,"*30^",I10,"-1")</f>
        <v>29*30^2-1</v>
      </c>
    </row>
    <row r="11" customFormat="false" ht="12.85" hidden="false" customHeight="false" outlineLevel="0" collapsed="false">
      <c r="A11" s="0" t="n">
        <v>5021</v>
      </c>
      <c r="B11" s="0" t="n">
        <v>22740</v>
      </c>
      <c r="C11" s="24" t="str">
        <f aca="false">IF(B11="",CONCATENATE(A11,"*30^n-1"),"")</f>
        <v/>
      </c>
      <c r="H11" s="0" t="n">
        <v>31</v>
      </c>
      <c r="I11" s="0" t="n">
        <v>1</v>
      </c>
      <c r="J11" s="24" t="str">
        <f aca="false">CONCATENATE(H11,"*30^",I11,"-1")</f>
        <v>31*30^1-1</v>
      </c>
    </row>
    <row r="12" customFormat="false" ht="12.85" hidden="false" customHeight="false" outlineLevel="0" collapsed="false">
      <c r="A12" s="0" t="n">
        <v>6043</v>
      </c>
      <c r="B12" s="0" t="n">
        <v>2071</v>
      </c>
      <c r="C12" s="24" t="str">
        <f aca="false">IF(B12="",CONCATENATE(A12,"*30^n-1"),"")</f>
        <v/>
      </c>
      <c r="H12" s="0" t="n">
        <v>37</v>
      </c>
      <c r="I12" s="0" t="n">
        <v>1</v>
      </c>
      <c r="J12" s="24" t="str">
        <f aca="false">CONCATENATE(H12,"*30^",I12,"-1")</f>
        <v>37*30^1-1</v>
      </c>
    </row>
    <row r="13" customFormat="false" ht="12.85" hidden="false" customHeight="false" outlineLevel="0" collapsed="false">
      <c r="A13" s="0" t="n">
        <v>6217</v>
      </c>
      <c r="B13" s="0" t="n">
        <v>8999</v>
      </c>
      <c r="C13" s="24" t="str">
        <f aca="false">IF(B13="",CONCATENATE(A13,"*30^n-1"),"")</f>
        <v/>
      </c>
      <c r="H13" s="0" t="n">
        <v>41</v>
      </c>
      <c r="I13" s="0" t="n">
        <v>1</v>
      </c>
      <c r="J13" s="24" t="str">
        <f aca="false">CONCATENATE(H13,"*30^",I13,"-1")</f>
        <v>41*30^1-1</v>
      </c>
    </row>
    <row r="14" customFormat="false" ht="12.85" hidden="false" customHeight="false" outlineLevel="0" collapsed="false">
      <c r="A14" s="0" t="n">
        <v>6571</v>
      </c>
      <c r="B14" s="0" t="n">
        <v>11968</v>
      </c>
      <c r="C14" s="24" t="str">
        <f aca="false">IF(B14="",CONCATENATE(A14,"*30^n-1"),"")</f>
        <v/>
      </c>
      <c r="H14" s="0" t="n">
        <v>43</v>
      </c>
      <c r="I14" s="0" t="n">
        <v>1</v>
      </c>
      <c r="J14" s="24" t="str">
        <f aca="false">CONCATENATE(H14,"*30^",I14,"-1")</f>
        <v>43*30^1-1</v>
      </c>
    </row>
    <row r="15" customFormat="false" ht="12.85" hidden="false" customHeight="false" outlineLevel="0" collapsed="false">
      <c r="A15" s="0" t="n">
        <v>8059</v>
      </c>
      <c r="C15" s="24" t="str">
        <f aca="false">IF(B15="",CONCATENATE(A15,"*30^n-1"),"")</f>
        <v>8059*30^n-1</v>
      </c>
      <c r="H15" s="0" t="n">
        <v>47</v>
      </c>
      <c r="I15" s="0" t="n">
        <v>1</v>
      </c>
      <c r="J15" s="24" t="str">
        <f aca="false">CONCATENATE(H15,"*30^",I15,"-1")</f>
        <v>47*30^1-1</v>
      </c>
    </row>
    <row r="16" customFormat="false" ht="12.85" hidden="false" customHeight="false" outlineLevel="0" collapsed="false">
      <c r="A16" s="0" t="n">
        <v>8269</v>
      </c>
      <c r="B16" s="0" t="n">
        <v>2647</v>
      </c>
      <c r="C16" s="24" t="str">
        <f aca="false">IF(B16="",CONCATENATE(A16,"*30^n-1"),"")</f>
        <v/>
      </c>
      <c r="H16" s="0" t="n">
        <v>53</v>
      </c>
      <c r="I16" s="0" t="n">
        <v>2</v>
      </c>
      <c r="J16" s="24" t="str">
        <f aca="false">CONCATENATE(H16,"*30^",I16,"-1")</f>
        <v>53*30^2-1</v>
      </c>
    </row>
    <row r="17" customFormat="false" ht="12.85" hidden="false" customHeight="false" outlineLevel="0" collapsed="false">
      <c r="A17" s="0" t="n">
        <v>8681</v>
      </c>
      <c r="C17" s="24" t="str">
        <f aca="false">IF(B17="",CONCATENATE(A17,"*30^n-1"),"")</f>
        <v>8681*30^n-1</v>
      </c>
      <c r="H17" s="0" t="n">
        <v>61</v>
      </c>
      <c r="I17" s="0" t="n">
        <v>4</v>
      </c>
      <c r="J17" s="24" t="str">
        <f aca="false">CONCATENATE(H17,"*30^",I17,"-1")</f>
        <v>61*30^4-1</v>
      </c>
    </row>
    <row r="18" customFormat="false" ht="12.85" hidden="false" customHeight="false" outlineLevel="0" collapsed="false">
      <c r="A18" s="0" t="n">
        <v>9539</v>
      </c>
      <c r="B18" s="0" t="n">
        <v>39056</v>
      </c>
      <c r="C18" s="24" t="str">
        <f aca="false">IF(B18="",CONCATENATE(A18,"*30^n-1"),"")</f>
        <v/>
      </c>
      <c r="H18" s="0" t="n">
        <v>67</v>
      </c>
      <c r="I18" s="0" t="n">
        <v>12</v>
      </c>
      <c r="J18" s="24" t="str">
        <f aca="false">CONCATENATE(H18,"*30^",I18,"-1")</f>
        <v>67*30^12-1</v>
      </c>
    </row>
    <row r="19" customFormat="false" ht="12.85" hidden="false" customHeight="false" outlineLevel="0" collapsed="false">
      <c r="A19" s="0" t="n">
        <v>10663</v>
      </c>
      <c r="C19" s="24" t="str">
        <f aca="false">IF(B19="",CONCATENATE(A19,"*30^n-1"),"")</f>
        <v>10663*30^n-1</v>
      </c>
      <c r="H19" s="0" t="n">
        <v>71</v>
      </c>
      <c r="I19" s="0" t="n">
        <v>1</v>
      </c>
      <c r="J19" s="24" t="str">
        <f aca="false">CONCATENATE(H19,"*30^",I19,"-1")</f>
        <v>71*30^1-1</v>
      </c>
    </row>
    <row r="20" customFormat="false" ht="12.85" hidden="false" customHeight="false" outlineLevel="0" collapsed="false">
      <c r="H20" s="0" t="n">
        <v>73</v>
      </c>
      <c r="I20" s="0" t="n">
        <v>2</v>
      </c>
      <c r="J20" s="24" t="str">
        <f aca="false">CONCATENATE(H20,"*30^",I20,"-1")</f>
        <v>73*30^2-1</v>
      </c>
    </row>
    <row r="21" customFormat="false" ht="12.85" hidden="false" customHeight="false" outlineLevel="0" collapsed="false">
      <c r="H21" s="0" t="n">
        <v>79</v>
      </c>
      <c r="I21" s="0" t="n">
        <v>4</v>
      </c>
      <c r="J21" s="24" t="str">
        <f aca="false">CONCATENATE(H21,"*30^",I21,"-1")</f>
        <v>79*30^4-1</v>
      </c>
    </row>
    <row r="22" customFormat="false" ht="12.85" hidden="false" customHeight="false" outlineLevel="0" collapsed="false">
      <c r="H22" s="0" t="n">
        <v>83</v>
      </c>
      <c r="I22" s="0" t="n">
        <v>2</v>
      </c>
      <c r="J22" s="24" t="str">
        <f aca="false">CONCATENATE(H22,"*30^",I22,"-1")</f>
        <v>83*30^2-1</v>
      </c>
    </row>
    <row r="23" customFormat="false" ht="12.85" hidden="false" customHeight="false" outlineLevel="0" collapsed="false">
      <c r="H23" s="0" t="n">
        <v>89</v>
      </c>
      <c r="I23" s="0" t="n">
        <v>3</v>
      </c>
      <c r="J23" s="24" t="str">
        <f aca="false">CONCATENATE(H23,"*30^",I23,"-1")</f>
        <v>89*30^3-1</v>
      </c>
    </row>
    <row r="24" customFormat="false" ht="12.85" hidden="false" customHeight="false" outlineLevel="0" collapsed="false">
      <c r="H24" s="0" t="n">
        <v>97</v>
      </c>
      <c r="I24" s="0" t="n">
        <v>1</v>
      </c>
      <c r="J24" s="24" t="str">
        <f aca="false">CONCATENATE(H24,"*30^",I24,"-1")</f>
        <v>97*30^1-1</v>
      </c>
    </row>
    <row r="25" customFormat="false" ht="12.85" hidden="false" customHeight="false" outlineLevel="0" collapsed="false">
      <c r="H25" s="0" t="n">
        <v>101</v>
      </c>
      <c r="I25" s="0" t="n">
        <v>4</v>
      </c>
      <c r="J25" s="24" t="str">
        <f aca="false">CONCATENATE(H25,"*30^",I25,"-1")</f>
        <v>101*30^4-1</v>
      </c>
    </row>
    <row r="26" customFormat="false" ht="12.85" hidden="false" customHeight="false" outlineLevel="0" collapsed="false">
      <c r="H26" s="0" t="n">
        <v>103</v>
      </c>
      <c r="I26" s="0" t="n">
        <v>1</v>
      </c>
      <c r="J26" s="24" t="str">
        <f aca="false">CONCATENATE(H26,"*30^",I26,"-1")</f>
        <v>103*30^1-1</v>
      </c>
    </row>
    <row r="27" customFormat="false" ht="12.85" hidden="false" customHeight="false" outlineLevel="0" collapsed="false">
      <c r="H27" s="0" t="n">
        <v>107</v>
      </c>
      <c r="I27" s="0" t="n">
        <v>1</v>
      </c>
      <c r="J27" s="24" t="str">
        <f aca="false">CONCATENATE(H27,"*30^",I27,"-1")</f>
        <v>107*30^1-1</v>
      </c>
    </row>
    <row r="28" customFormat="false" ht="12.85" hidden="false" customHeight="false" outlineLevel="0" collapsed="false">
      <c r="H28" s="0" t="n">
        <v>109</v>
      </c>
      <c r="I28" s="0" t="n">
        <v>36</v>
      </c>
      <c r="J28" s="24" t="str">
        <f aca="false">CONCATENATE(H28,"*30^",I28,"-1")</f>
        <v>109*30^36-1</v>
      </c>
    </row>
    <row r="29" customFormat="false" ht="12.85" hidden="false" customHeight="false" outlineLevel="0" collapsed="false">
      <c r="H29" s="0" t="n">
        <v>113</v>
      </c>
      <c r="I29" s="0" t="n">
        <v>1</v>
      </c>
      <c r="J29" s="24" t="str">
        <f aca="false">CONCATENATE(H29,"*30^",I29,"-1")</f>
        <v>113*30^1-1</v>
      </c>
    </row>
    <row r="30" customFormat="false" ht="12.85" hidden="false" customHeight="false" outlineLevel="0" collapsed="false">
      <c r="H30" s="0" t="n">
        <v>127</v>
      </c>
      <c r="I30" s="0" t="n">
        <v>2</v>
      </c>
      <c r="J30" s="24" t="str">
        <f aca="false">CONCATENATE(H30,"*30^",I30,"-1")</f>
        <v>127*30^2-1</v>
      </c>
    </row>
    <row r="31" customFormat="false" ht="12.85" hidden="false" customHeight="false" outlineLevel="0" collapsed="false">
      <c r="H31" s="0" t="n">
        <v>131</v>
      </c>
      <c r="I31" s="0" t="n">
        <v>1</v>
      </c>
      <c r="J31" s="24" t="str">
        <f aca="false">CONCATENATE(H31,"*30^",I31,"-1")</f>
        <v>131*30^1-1</v>
      </c>
    </row>
    <row r="32" customFormat="false" ht="12.85" hidden="false" customHeight="false" outlineLevel="0" collapsed="false">
      <c r="H32" s="0" t="n">
        <v>137</v>
      </c>
      <c r="I32" s="0" t="n">
        <v>3</v>
      </c>
      <c r="J32" s="24" t="str">
        <f aca="false">CONCATENATE(H32,"*30^",I32,"-1")</f>
        <v>137*30^3-1</v>
      </c>
    </row>
    <row r="33" customFormat="false" ht="12.85" hidden="false" customHeight="false" outlineLevel="0" collapsed="false">
      <c r="H33" s="0" t="n">
        <v>139</v>
      </c>
      <c r="I33" s="0" t="n">
        <v>3</v>
      </c>
      <c r="J33" s="24" t="str">
        <f aca="false">CONCATENATE(H33,"*30^",I33,"-1")</f>
        <v>139*30^3-1</v>
      </c>
    </row>
    <row r="34" customFormat="false" ht="12.85" hidden="false" customHeight="false" outlineLevel="0" collapsed="false">
      <c r="H34" s="0" t="n">
        <v>149</v>
      </c>
      <c r="I34" s="0" t="n">
        <v>4</v>
      </c>
      <c r="J34" s="24" t="str">
        <f aca="false">CONCATENATE(H34,"*30^",I34,"-1")</f>
        <v>149*30^4-1</v>
      </c>
    </row>
    <row r="35" customFormat="false" ht="12.85" hidden="false" customHeight="false" outlineLevel="0" collapsed="false">
      <c r="H35" s="0" t="n">
        <v>151</v>
      </c>
      <c r="I35" s="0" t="n">
        <v>2</v>
      </c>
      <c r="J35" s="24" t="str">
        <f aca="false">CONCATENATE(H35,"*30^",I35,"-1")</f>
        <v>151*30^2-1</v>
      </c>
    </row>
    <row r="36" customFormat="false" ht="12.85" hidden="false" customHeight="false" outlineLevel="0" collapsed="false">
      <c r="H36" s="0" t="n">
        <v>157</v>
      </c>
      <c r="I36" s="0" t="n">
        <v>3</v>
      </c>
      <c r="J36" s="24" t="str">
        <f aca="false">CONCATENATE(H36,"*30^",I36,"-1")</f>
        <v>157*30^3-1</v>
      </c>
    </row>
    <row r="37" customFormat="false" ht="12.85" hidden="false" customHeight="false" outlineLevel="0" collapsed="false">
      <c r="H37" s="0" t="n">
        <v>163</v>
      </c>
      <c r="I37" s="0" t="n">
        <v>1</v>
      </c>
      <c r="J37" s="24" t="str">
        <f aca="false">CONCATENATE(H37,"*30^",I37,"-1")</f>
        <v>163*30^1-1</v>
      </c>
    </row>
    <row r="38" customFormat="false" ht="12.85" hidden="false" customHeight="false" outlineLevel="0" collapsed="false">
      <c r="H38" s="0" t="n">
        <v>167</v>
      </c>
      <c r="I38" s="0" t="n">
        <v>1</v>
      </c>
      <c r="J38" s="24" t="str">
        <f aca="false">CONCATENATE(H38,"*30^",I38,"-1")</f>
        <v>167*30^1-1</v>
      </c>
    </row>
    <row r="39" customFormat="false" ht="12.85" hidden="false" customHeight="false" outlineLevel="0" collapsed="false">
      <c r="H39" s="0" t="n">
        <v>173</v>
      </c>
      <c r="I39" s="0" t="n">
        <v>1</v>
      </c>
      <c r="J39" s="24" t="str">
        <f aca="false">CONCATENATE(H39,"*30^",I39,"-1")</f>
        <v>173*30^1-1</v>
      </c>
    </row>
    <row r="40" customFormat="false" ht="12.85" hidden="false" customHeight="false" outlineLevel="0" collapsed="false">
      <c r="H40" s="0" t="n">
        <v>179</v>
      </c>
      <c r="I40" s="0" t="n">
        <v>3</v>
      </c>
      <c r="J40" s="24" t="str">
        <f aca="false">CONCATENATE(H40,"*30^",I40,"-1")</f>
        <v>179*30^3-1</v>
      </c>
    </row>
    <row r="41" customFormat="false" ht="12.85" hidden="false" customHeight="false" outlineLevel="0" collapsed="false">
      <c r="H41" s="0" t="n">
        <v>181</v>
      </c>
      <c r="I41" s="0" t="n">
        <v>5</v>
      </c>
      <c r="J41" s="24" t="str">
        <f aca="false">CONCATENATE(H41,"*30^",I41,"-1")</f>
        <v>181*30^5-1</v>
      </c>
    </row>
    <row r="42" customFormat="false" ht="12.85" hidden="false" customHeight="false" outlineLevel="0" collapsed="false">
      <c r="H42" s="0" t="n">
        <v>191</v>
      </c>
      <c r="I42" s="0" t="n">
        <v>139</v>
      </c>
      <c r="J42" s="24" t="str">
        <f aca="false">CONCATENATE(H42,"*30^",I42,"-1")</f>
        <v>191*30^139-1</v>
      </c>
    </row>
    <row r="43" customFormat="false" ht="12.85" hidden="false" customHeight="false" outlineLevel="0" collapsed="false">
      <c r="H43" s="0" t="n">
        <v>193</v>
      </c>
      <c r="I43" s="0" t="n">
        <v>2</v>
      </c>
      <c r="J43" s="24" t="str">
        <f aca="false">CONCATENATE(H43,"*30^",I43,"-1")</f>
        <v>193*30^2-1</v>
      </c>
    </row>
    <row r="44" customFormat="false" ht="12.85" hidden="false" customHeight="false" outlineLevel="0" collapsed="false">
      <c r="H44" s="0" t="n">
        <v>197</v>
      </c>
      <c r="I44" s="0" t="n">
        <v>41</v>
      </c>
      <c r="J44" s="24" t="str">
        <f aca="false">CONCATENATE(H44,"*30^",I44,"-1")</f>
        <v>197*30^41-1</v>
      </c>
    </row>
    <row r="45" customFormat="false" ht="12.85" hidden="false" customHeight="false" outlineLevel="0" collapsed="false">
      <c r="H45" s="0" t="n">
        <v>199</v>
      </c>
      <c r="I45" s="0" t="n">
        <v>2</v>
      </c>
      <c r="J45" s="24" t="str">
        <f aca="false">CONCATENATE(H45,"*30^",I45,"-1")</f>
        <v>199*30^2-1</v>
      </c>
    </row>
    <row r="46" customFormat="false" ht="12.85" hidden="false" customHeight="false" outlineLevel="0" collapsed="false">
      <c r="H46" s="0" t="n">
        <v>211</v>
      </c>
      <c r="I46" s="0" t="n">
        <v>1</v>
      </c>
      <c r="J46" s="24" t="str">
        <f aca="false">CONCATENATE(H46,"*30^",I46,"-1")</f>
        <v>211*30^1-1</v>
      </c>
    </row>
    <row r="47" customFormat="false" ht="12.85" hidden="false" customHeight="false" outlineLevel="0" collapsed="false">
      <c r="H47" s="0" t="n">
        <v>223</v>
      </c>
      <c r="I47" s="0" t="n">
        <v>1</v>
      </c>
      <c r="J47" s="24" t="str">
        <f aca="false">CONCATENATE(H47,"*30^",I47,"-1")</f>
        <v>223*30^1-1</v>
      </c>
    </row>
    <row r="48" customFormat="false" ht="12.85" hidden="false" customHeight="false" outlineLevel="0" collapsed="false">
      <c r="H48" s="0" t="n">
        <v>227</v>
      </c>
      <c r="I48" s="0" t="n">
        <v>2</v>
      </c>
      <c r="J48" s="24" t="str">
        <f aca="false">CONCATENATE(H48,"*30^",I48,"-1")</f>
        <v>227*30^2-1</v>
      </c>
    </row>
    <row r="49" customFormat="false" ht="12.85" hidden="false" customHeight="false" outlineLevel="0" collapsed="false">
      <c r="H49" s="0" t="n">
        <v>229</v>
      </c>
      <c r="I49" s="0" t="n">
        <v>1</v>
      </c>
      <c r="J49" s="24" t="str">
        <f aca="false">CONCATENATE(H49,"*30^",I49,"-1")</f>
        <v>229*30^1-1</v>
      </c>
    </row>
    <row r="50" customFormat="false" ht="12.85" hidden="false" customHeight="false" outlineLevel="0" collapsed="false">
      <c r="H50" s="0" t="n">
        <v>241</v>
      </c>
      <c r="I50" s="0" t="n">
        <v>1</v>
      </c>
      <c r="J50" s="24" t="str">
        <f aca="false">CONCATENATE(H50,"*30^",I50,"-1")</f>
        <v>241*30^1-1</v>
      </c>
    </row>
    <row r="51" customFormat="false" ht="12.85" hidden="false" customHeight="false" outlineLevel="0" collapsed="false">
      <c r="H51" s="0" t="n">
        <v>251</v>
      </c>
      <c r="I51" s="0" t="n">
        <v>1</v>
      </c>
      <c r="J51" s="24" t="str">
        <f aca="false">CONCATENATE(H51,"*30^",I51,"-1")</f>
        <v>251*30^1-1</v>
      </c>
    </row>
    <row r="52" customFormat="false" ht="12.85" hidden="false" customHeight="false" outlineLevel="0" collapsed="false">
      <c r="H52" s="0" t="n">
        <v>257</v>
      </c>
      <c r="I52" s="0" t="n">
        <v>2</v>
      </c>
      <c r="J52" s="24" t="str">
        <f aca="false">CONCATENATE(H52,"*30^",I52,"-1")</f>
        <v>257*30^2-1</v>
      </c>
    </row>
    <row r="53" customFormat="false" ht="12.85" hidden="false" customHeight="false" outlineLevel="0" collapsed="false">
      <c r="H53" s="0" t="n">
        <v>263</v>
      </c>
      <c r="I53" s="0" t="n">
        <v>2</v>
      </c>
      <c r="J53" s="24" t="str">
        <f aca="false">CONCATENATE(H53,"*30^",I53,"-1")</f>
        <v>263*30^2-1</v>
      </c>
    </row>
    <row r="54" customFormat="false" ht="12.85" hidden="false" customHeight="false" outlineLevel="0" collapsed="false">
      <c r="H54" s="0" t="n">
        <v>269</v>
      </c>
      <c r="I54" s="0" t="n">
        <v>1</v>
      </c>
      <c r="J54" s="24" t="str">
        <f aca="false">CONCATENATE(H54,"*30^",I54,"-1")</f>
        <v>269*30^1-1</v>
      </c>
    </row>
    <row r="55" customFormat="false" ht="12.85" hidden="false" customHeight="false" outlineLevel="0" collapsed="false">
      <c r="H55" s="0" t="n">
        <v>271</v>
      </c>
      <c r="I55" s="0" t="n">
        <v>5</v>
      </c>
      <c r="J55" s="24" t="str">
        <f aca="false">CONCATENATE(H55,"*30^",I55,"-1")</f>
        <v>271*30^5-1</v>
      </c>
    </row>
    <row r="56" customFormat="false" ht="12.85" hidden="false" customHeight="false" outlineLevel="0" collapsed="false">
      <c r="H56" s="0" t="n">
        <v>277</v>
      </c>
      <c r="I56" s="0" t="n">
        <v>9</v>
      </c>
      <c r="J56" s="24" t="str">
        <f aca="false">CONCATENATE(H56,"*30^",I56,"-1")</f>
        <v>277*30^9-1</v>
      </c>
    </row>
    <row r="57" customFormat="false" ht="12.85" hidden="false" customHeight="false" outlineLevel="0" collapsed="false">
      <c r="H57" s="0" t="n">
        <v>281</v>
      </c>
      <c r="I57" s="0" t="n">
        <v>1</v>
      </c>
      <c r="J57" s="24" t="str">
        <f aca="false">CONCATENATE(H57,"*30^",I57,"-1")</f>
        <v>281*30^1-1</v>
      </c>
    </row>
    <row r="58" customFormat="false" ht="12.85" hidden="false" customHeight="false" outlineLevel="0" collapsed="false">
      <c r="H58" s="0" t="n">
        <v>283</v>
      </c>
      <c r="I58" s="0" t="n">
        <v>2</v>
      </c>
      <c r="J58" s="24" t="str">
        <f aca="false">CONCATENATE(H58,"*30^",I58,"-1")</f>
        <v>283*30^2-1</v>
      </c>
    </row>
    <row r="59" customFormat="false" ht="12.85" hidden="false" customHeight="false" outlineLevel="0" collapsed="false">
      <c r="H59" s="0" t="n">
        <v>293</v>
      </c>
      <c r="I59" s="0" t="n">
        <v>7</v>
      </c>
      <c r="J59" s="24" t="str">
        <f aca="false">CONCATENATE(H59,"*30^",I59,"-1")</f>
        <v>293*30^7-1</v>
      </c>
    </row>
    <row r="60" customFormat="false" ht="12.85" hidden="false" customHeight="false" outlineLevel="0" collapsed="false">
      <c r="H60" s="0" t="n">
        <v>307</v>
      </c>
      <c r="I60" s="0" t="n">
        <v>1</v>
      </c>
      <c r="J60" s="24" t="str">
        <f aca="false">CONCATENATE(H60,"*30^",I60,"-1")</f>
        <v>307*30^1-1</v>
      </c>
    </row>
    <row r="61" customFormat="false" ht="12.85" hidden="false" customHeight="false" outlineLevel="0" collapsed="false">
      <c r="H61" s="0" t="n">
        <v>311</v>
      </c>
      <c r="I61" s="0" t="n">
        <v>11</v>
      </c>
      <c r="J61" s="24" t="str">
        <f aca="false">CONCATENATE(H61,"*30^",I61,"-1")</f>
        <v>311*30^11-1</v>
      </c>
    </row>
    <row r="62" customFormat="false" ht="12.85" hidden="false" customHeight="false" outlineLevel="0" collapsed="false">
      <c r="H62" s="0" t="n">
        <v>313</v>
      </c>
      <c r="I62" s="0" t="n">
        <v>5</v>
      </c>
      <c r="J62" s="24" t="str">
        <f aca="false">CONCATENATE(H62,"*30^",I62,"-1")</f>
        <v>313*30^5-1</v>
      </c>
    </row>
    <row r="63" customFormat="false" ht="12.85" hidden="false" customHeight="false" outlineLevel="0" collapsed="false">
      <c r="H63" s="0" t="n">
        <v>317</v>
      </c>
      <c r="I63" s="0" t="n">
        <v>3</v>
      </c>
      <c r="J63" s="24" t="str">
        <f aca="false">CONCATENATE(H63,"*30^",I63,"-1")</f>
        <v>317*30^3-1</v>
      </c>
    </row>
    <row r="64" customFormat="false" ht="12.85" hidden="false" customHeight="false" outlineLevel="0" collapsed="false">
      <c r="H64" s="0" t="n">
        <v>331</v>
      </c>
      <c r="I64" s="0" t="n">
        <v>1</v>
      </c>
      <c r="J64" s="24" t="str">
        <f aca="false">CONCATENATE(H64,"*30^",I64,"-1")</f>
        <v>331*30^1-1</v>
      </c>
    </row>
    <row r="65" customFormat="false" ht="12.85" hidden="false" customHeight="false" outlineLevel="0" collapsed="false">
      <c r="H65" s="0" t="n">
        <v>337</v>
      </c>
      <c r="I65" s="0" t="n">
        <v>2</v>
      </c>
      <c r="J65" s="24" t="str">
        <f aca="false">CONCATENATE(H65,"*30^",I65,"-1")</f>
        <v>337*30^2-1</v>
      </c>
    </row>
    <row r="66" customFormat="false" ht="12.85" hidden="false" customHeight="false" outlineLevel="0" collapsed="false">
      <c r="H66" s="0" t="n">
        <v>347</v>
      </c>
      <c r="I66" s="0" t="n">
        <v>3</v>
      </c>
      <c r="J66" s="24" t="str">
        <f aca="false">CONCATENATE(H66,"*30^",I66,"-1")</f>
        <v>347*30^3-1</v>
      </c>
    </row>
    <row r="67" customFormat="false" ht="12.85" hidden="false" customHeight="false" outlineLevel="0" collapsed="false">
      <c r="H67" s="0" t="n">
        <v>353</v>
      </c>
      <c r="I67" s="0" t="n">
        <v>1</v>
      </c>
      <c r="J67" s="24" t="str">
        <f aca="false">CONCATENATE(H67,"*30^",I67,"-1")</f>
        <v>353*30^1-1</v>
      </c>
    </row>
    <row r="68" customFormat="false" ht="12.85" hidden="false" customHeight="false" outlineLevel="0" collapsed="false">
      <c r="H68" s="0" t="n">
        <v>359</v>
      </c>
      <c r="I68" s="0" t="n">
        <v>3</v>
      </c>
      <c r="J68" s="24" t="str">
        <f aca="false">CONCATENATE(H68,"*30^",I68,"-1")</f>
        <v>359*30^3-1</v>
      </c>
    </row>
    <row r="69" customFormat="false" ht="12.85" hidden="false" customHeight="false" outlineLevel="0" collapsed="false">
      <c r="H69" s="0" t="n">
        <v>367</v>
      </c>
      <c r="I69" s="0" t="n">
        <v>18</v>
      </c>
      <c r="J69" s="24" t="str">
        <f aca="false">CONCATENATE(H69,"*30^",I69,"-1")</f>
        <v>367*30^18-1</v>
      </c>
    </row>
    <row r="70" customFormat="false" ht="12.85" hidden="false" customHeight="false" outlineLevel="0" collapsed="false">
      <c r="H70" s="0" t="n">
        <v>373</v>
      </c>
      <c r="I70" s="0" t="n">
        <v>1899</v>
      </c>
      <c r="J70" s="24" t="str">
        <f aca="false">CONCATENATE(H70,"*30^",I70,"-1")</f>
        <v>373*30^1899-1</v>
      </c>
    </row>
    <row r="71" customFormat="false" ht="12.85" hidden="false" customHeight="false" outlineLevel="0" collapsed="false">
      <c r="H71" s="0" t="n">
        <v>379</v>
      </c>
      <c r="I71" s="0" t="n">
        <v>1</v>
      </c>
      <c r="J71" s="24" t="str">
        <f aca="false">CONCATENATE(H71,"*30^",I71,"-1")</f>
        <v>379*30^1-1</v>
      </c>
    </row>
    <row r="72" customFormat="false" ht="12.85" hidden="false" customHeight="false" outlineLevel="0" collapsed="false">
      <c r="H72" s="0" t="n">
        <v>383</v>
      </c>
      <c r="I72" s="0" t="n">
        <v>1</v>
      </c>
      <c r="J72" s="24" t="str">
        <f aca="false">CONCATENATE(H72,"*30^",I72,"-1")</f>
        <v>383*30^1-1</v>
      </c>
    </row>
    <row r="73" customFormat="false" ht="12.85" hidden="false" customHeight="false" outlineLevel="0" collapsed="false">
      <c r="H73" s="0" t="n">
        <v>389</v>
      </c>
      <c r="I73" s="0" t="n">
        <v>5</v>
      </c>
      <c r="J73" s="24" t="str">
        <f aca="false">CONCATENATE(H73,"*30^",I73,"-1")</f>
        <v>389*30^5-1</v>
      </c>
    </row>
    <row r="74" customFormat="false" ht="12.85" hidden="false" customHeight="false" outlineLevel="0" collapsed="false">
      <c r="H74" s="0" t="n">
        <v>397</v>
      </c>
      <c r="I74" s="0" t="n">
        <v>1</v>
      </c>
      <c r="J74" s="24" t="str">
        <f aca="false">CONCATENATE(H74,"*30^",I74,"-1")</f>
        <v>397*30^1-1</v>
      </c>
    </row>
    <row r="75" customFormat="false" ht="12.85" hidden="false" customHeight="false" outlineLevel="0" collapsed="false">
      <c r="H75" s="0" t="n">
        <v>401</v>
      </c>
      <c r="I75" s="0" t="n">
        <v>660</v>
      </c>
      <c r="J75" s="24" t="str">
        <f aca="false">CONCATENATE(H75,"*30^",I75,"-1")</f>
        <v>401*30^660-1</v>
      </c>
    </row>
    <row r="76" customFormat="false" ht="12.85" hidden="false" customHeight="false" outlineLevel="0" collapsed="false">
      <c r="H76" s="0" t="n">
        <v>409</v>
      </c>
      <c r="I76" s="0" t="n">
        <v>1</v>
      </c>
      <c r="J76" s="24" t="str">
        <f aca="false">CONCATENATE(H76,"*30^",I76,"-1")</f>
        <v>409*30^1-1</v>
      </c>
    </row>
    <row r="77" customFormat="false" ht="12.85" hidden="false" customHeight="false" outlineLevel="0" collapsed="false">
      <c r="H77" s="0" t="n">
        <v>419</v>
      </c>
      <c r="I77" s="0" t="n">
        <v>1</v>
      </c>
      <c r="J77" s="24" t="str">
        <f aca="false">CONCATENATE(H77,"*30^",I77,"-1")</f>
        <v>419*30^1-1</v>
      </c>
    </row>
    <row r="78" customFormat="false" ht="12.85" hidden="false" customHeight="false" outlineLevel="0" collapsed="false">
      <c r="H78" s="0" t="n">
        <v>421</v>
      </c>
      <c r="I78" s="0" t="n">
        <v>13</v>
      </c>
      <c r="J78" s="24" t="str">
        <f aca="false">CONCATENATE(H78,"*30^",I78,"-1")</f>
        <v>421*30^13-1</v>
      </c>
    </row>
    <row r="79" customFormat="false" ht="12.85" hidden="false" customHeight="false" outlineLevel="0" collapsed="false">
      <c r="H79" s="0" t="n">
        <v>431</v>
      </c>
      <c r="I79" s="0" t="n">
        <v>11</v>
      </c>
      <c r="J79" s="24" t="str">
        <f aca="false">CONCATENATE(H79,"*30^",I79,"-1")</f>
        <v>431*30^11-1</v>
      </c>
    </row>
    <row r="80" customFormat="false" ht="12.85" hidden="false" customHeight="false" outlineLevel="0" collapsed="false">
      <c r="H80" s="0" t="n">
        <v>433</v>
      </c>
      <c r="I80" s="0" t="n">
        <v>2</v>
      </c>
      <c r="J80" s="24" t="str">
        <f aca="false">CONCATENATE(H80,"*30^",I80,"-1")</f>
        <v>433*30^2-1</v>
      </c>
    </row>
    <row r="81" customFormat="false" ht="12.85" hidden="false" customHeight="false" outlineLevel="0" collapsed="false">
      <c r="H81" s="0" t="n">
        <v>439</v>
      </c>
      <c r="I81" s="0" t="n">
        <v>4</v>
      </c>
      <c r="J81" s="24" t="str">
        <f aca="false">CONCATENATE(H81,"*30^",I81,"-1")</f>
        <v>439*30^4-1</v>
      </c>
    </row>
    <row r="82" customFormat="false" ht="12.85" hidden="false" customHeight="false" outlineLevel="0" collapsed="false">
      <c r="H82" s="0" t="n">
        <v>443</v>
      </c>
      <c r="I82" s="0" t="n">
        <v>3</v>
      </c>
      <c r="J82" s="24" t="str">
        <f aca="false">CONCATENATE(H82,"*30^",I82,"-1")</f>
        <v>443*30^3-1</v>
      </c>
    </row>
    <row r="83" customFormat="false" ht="12.85" hidden="false" customHeight="false" outlineLevel="0" collapsed="false">
      <c r="H83" s="0" t="n">
        <v>449</v>
      </c>
      <c r="I83" s="0" t="n">
        <v>1</v>
      </c>
      <c r="J83" s="24" t="str">
        <f aca="false">CONCATENATE(H83,"*30^",I83,"-1")</f>
        <v>449*30^1-1</v>
      </c>
    </row>
    <row r="84" customFormat="false" ht="12.85" hidden="false" customHeight="false" outlineLevel="0" collapsed="false">
      <c r="H84" s="0" t="n">
        <v>457</v>
      </c>
      <c r="I84" s="0" t="n">
        <v>1</v>
      </c>
      <c r="J84" s="24" t="str">
        <f aca="false">CONCATENATE(H84,"*30^",I84,"-1")</f>
        <v>457*30^1-1</v>
      </c>
    </row>
    <row r="85" customFormat="false" ht="12.85" hidden="false" customHeight="false" outlineLevel="0" collapsed="false">
      <c r="H85" s="0" t="n">
        <v>461</v>
      </c>
      <c r="I85" s="0" t="n">
        <v>1</v>
      </c>
      <c r="J85" s="24" t="str">
        <f aca="false">CONCATENATE(H85,"*30^",I85,"-1")</f>
        <v>461*30^1-1</v>
      </c>
    </row>
    <row r="86" customFormat="false" ht="12.85" hidden="false" customHeight="false" outlineLevel="0" collapsed="false">
      <c r="H86" s="0" t="n">
        <v>463</v>
      </c>
      <c r="I86" s="0" t="n">
        <v>59</v>
      </c>
      <c r="J86" s="24" t="str">
        <f aca="false">CONCATENATE(H86,"*30^",I86,"-1")</f>
        <v>463*30^59-1</v>
      </c>
    </row>
    <row r="87" customFormat="false" ht="12.85" hidden="false" customHeight="false" outlineLevel="0" collapsed="false">
      <c r="H87" s="0" t="n">
        <v>467</v>
      </c>
      <c r="I87" s="0" t="n">
        <v>1</v>
      </c>
      <c r="J87" s="24" t="str">
        <f aca="false">CONCATENATE(H87,"*30^",I87,"-1")</f>
        <v>467*30^1-1</v>
      </c>
    </row>
    <row r="88" customFormat="false" ht="12.85" hidden="false" customHeight="false" outlineLevel="0" collapsed="false">
      <c r="H88" s="0" t="n">
        <v>479</v>
      </c>
      <c r="I88" s="0" t="n">
        <v>1</v>
      </c>
      <c r="J88" s="24" t="str">
        <f aca="false">CONCATENATE(H88,"*30^",I88,"-1")</f>
        <v>479*30^1-1</v>
      </c>
    </row>
    <row r="89" customFormat="false" ht="12.85" hidden="false" customHeight="false" outlineLevel="0" collapsed="false">
      <c r="H89" s="0" t="n">
        <v>487</v>
      </c>
      <c r="I89" s="0" t="n">
        <v>3</v>
      </c>
      <c r="J89" s="24" t="str">
        <f aca="false">CONCATENATE(H89,"*30^",I89,"-1")</f>
        <v>487*30^3-1</v>
      </c>
    </row>
    <row r="90" customFormat="false" ht="12.85" hidden="false" customHeight="false" outlineLevel="0" collapsed="false">
      <c r="H90" s="0" t="n">
        <v>491</v>
      </c>
      <c r="I90" s="0" t="n">
        <v>17</v>
      </c>
      <c r="J90" s="24" t="str">
        <f aca="false">CONCATENATE(H90,"*30^",I90,"-1")</f>
        <v>491*30^17-1</v>
      </c>
    </row>
    <row r="91" customFormat="false" ht="12.85" hidden="false" customHeight="false" outlineLevel="0" collapsed="false">
      <c r="H91" s="0" t="n">
        <v>499</v>
      </c>
      <c r="I91" s="0" t="n">
        <v>1</v>
      </c>
      <c r="J91" s="24" t="str">
        <f aca="false">CONCATENATE(H91,"*30^",I91,"-1")</f>
        <v>499*30^1-1</v>
      </c>
    </row>
    <row r="92" customFormat="false" ht="12.85" hidden="false" customHeight="false" outlineLevel="0" collapsed="false">
      <c r="H92" s="0" t="n">
        <v>503</v>
      </c>
      <c r="I92" s="0" t="n">
        <v>6</v>
      </c>
      <c r="J92" s="24" t="str">
        <f aca="false">CONCATENATE(H92,"*30^",I92,"-1")</f>
        <v>503*30^6-1</v>
      </c>
    </row>
    <row r="93" customFormat="false" ht="12.85" hidden="false" customHeight="false" outlineLevel="0" collapsed="false">
      <c r="H93" s="0" t="n">
        <v>509</v>
      </c>
      <c r="I93" s="0" t="n">
        <v>1</v>
      </c>
      <c r="J93" s="24" t="str">
        <f aca="false">CONCATENATE(H93,"*30^",I93,"-1")</f>
        <v>509*30^1-1</v>
      </c>
    </row>
    <row r="94" customFormat="false" ht="12.85" hidden="false" customHeight="false" outlineLevel="0" collapsed="false">
      <c r="H94" s="0" t="n">
        <v>521</v>
      </c>
      <c r="I94" s="0" t="n">
        <v>1</v>
      </c>
      <c r="J94" s="24" t="str">
        <f aca="false">CONCATENATE(H94,"*30^",I94,"-1")</f>
        <v>521*30^1-1</v>
      </c>
    </row>
    <row r="95" customFormat="false" ht="12.85" hidden="false" customHeight="false" outlineLevel="0" collapsed="false">
      <c r="H95" s="0" t="n">
        <v>541</v>
      </c>
      <c r="I95" s="0" t="n">
        <v>1</v>
      </c>
      <c r="J95" s="24" t="str">
        <f aca="false">CONCATENATE(H95,"*30^",I95,"-1")</f>
        <v>541*30^1-1</v>
      </c>
    </row>
    <row r="96" customFormat="false" ht="12.85" hidden="false" customHeight="false" outlineLevel="0" collapsed="false">
      <c r="H96" s="0" t="n">
        <v>547</v>
      </c>
      <c r="I96" s="0" t="n">
        <v>2</v>
      </c>
      <c r="J96" s="24" t="str">
        <f aca="false">CONCATENATE(H96,"*30^",I96,"-1")</f>
        <v>547*30^2-1</v>
      </c>
    </row>
    <row r="97" customFormat="false" ht="12.85" hidden="false" customHeight="false" outlineLevel="0" collapsed="false">
      <c r="H97" s="0" t="n">
        <v>557</v>
      </c>
      <c r="I97" s="0" t="n">
        <v>2</v>
      </c>
      <c r="J97" s="24" t="str">
        <f aca="false">CONCATENATE(H97,"*30^",I97,"-1")</f>
        <v>557*30^2-1</v>
      </c>
    </row>
    <row r="98" customFormat="false" ht="12.85" hidden="false" customHeight="false" outlineLevel="0" collapsed="false">
      <c r="H98" s="0" t="n">
        <v>563</v>
      </c>
      <c r="I98" s="0" t="n">
        <v>1</v>
      </c>
      <c r="J98" s="24" t="str">
        <f aca="false">CONCATENATE(H98,"*30^",I98,"-1")</f>
        <v>563*30^1-1</v>
      </c>
    </row>
    <row r="99" customFormat="false" ht="12.85" hidden="false" customHeight="false" outlineLevel="0" collapsed="false">
      <c r="H99" s="0" t="n">
        <v>569</v>
      </c>
      <c r="I99" s="0" t="n">
        <v>27</v>
      </c>
      <c r="J99" s="24" t="str">
        <f aca="false">CONCATENATE(H99,"*30^",I99,"-1")</f>
        <v>569*30^27-1</v>
      </c>
    </row>
    <row r="100" customFormat="false" ht="12.85" hidden="false" customHeight="false" outlineLevel="0" collapsed="false">
      <c r="H100" s="0" t="n">
        <v>571</v>
      </c>
      <c r="I100" s="0" t="n">
        <v>2</v>
      </c>
      <c r="J100" s="24" t="str">
        <f aca="false">CONCATENATE(H100,"*30^",I100,"-1")</f>
        <v>571*30^2-1</v>
      </c>
    </row>
    <row r="101" customFormat="false" ht="12.85" hidden="false" customHeight="false" outlineLevel="0" collapsed="false">
      <c r="H101" s="0" t="n">
        <v>577</v>
      </c>
      <c r="I101" s="0" t="n">
        <v>3</v>
      </c>
      <c r="J101" s="24" t="str">
        <f aca="false">CONCATENATE(H101,"*30^",I101,"-1")</f>
        <v>577*30^3-1</v>
      </c>
    </row>
    <row r="102" customFormat="false" ht="12.85" hidden="false" customHeight="false" outlineLevel="0" collapsed="false">
      <c r="H102" s="0" t="n">
        <v>587</v>
      </c>
      <c r="I102" s="0" t="n">
        <v>1</v>
      </c>
      <c r="J102" s="24" t="str">
        <f aca="false">CONCATENATE(H102,"*30^",I102,"-1")</f>
        <v>587*30^1-1</v>
      </c>
    </row>
    <row r="103" customFormat="false" ht="12.85" hidden="false" customHeight="false" outlineLevel="0" collapsed="false">
      <c r="H103" s="0" t="n">
        <v>593</v>
      </c>
      <c r="I103" s="0" t="n">
        <v>1</v>
      </c>
      <c r="J103" s="24" t="str">
        <f aca="false">CONCATENATE(H103,"*30^",I103,"-1")</f>
        <v>593*30^1-1</v>
      </c>
    </row>
    <row r="104" customFormat="false" ht="12.85" hidden="false" customHeight="false" outlineLevel="0" collapsed="false">
      <c r="H104" s="0" t="n">
        <v>599</v>
      </c>
      <c r="I104" s="0" t="n">
        <v>27</v>
      </c>
      <c r="J104" s="24" t="str">
        <f aca="false">CONCATENATE(H104,"*30^",I104,"-1")</f>
        <v>599*30^27-1</v>
      </c>
    </row>
    <row r="105" customFormat="false" ht="12.85" hidden="false" customHeight="false" outlineLevel="0" collapsed="false">
      <c r="H105" s="0" t="n">
        <v>601</v>
      </c>
      <c r="I105" s="0" t="n">
        <v>50</v>
      </c>
      <c r="J105" s="24" t="str">
        <f aca="false">CONCATENATE(H105,"*30^",I105,"-1")</f>
        <v>601*30^50-1</v>
      </c>
    </row>
    <row r="106" customFormat="false" ht="12.85" hidden="false" customHeight="false" outlineLevel="0" collapsed="false">
      <c r="H106" s="0" t="n">
        <v>607</v>
      </c>
      <c r="I106" s="0" t="n">
        <v>4</v>
      </c>
      <c r="J106" s="24" t="str">
        <f aca="false">CONCATENATE(H106,"*30^",I106,"-1")</f>
        <v>607*30^4-1</v>
      </c>
    </row>
    <row r="107" customFormat="false" ht="12.85" hidden="false" customHeight="false" outlineLevel="0" collapsed="false">
      <c r="H107" s="0" t="n">
        <v>613</v>
      </c>
      <c r="I107" s="0" t="n">
        <v>53</v>
      </c>
      <c r="J107" s="24" t="str">
        <f aca="false">CONCATENATE(H107,"*30^",I107,"-1")</f>
        <v>613*30^53-1</v>
      </c>
    </row>
    <row r="108" customFormat="false" ht="12.85" hidden="false" customHeight="false" outlineLevel="0" collapsed="false">
      <c r="H108" s="0" t="n">
        <v>617</v>
      </c>
      <c r="I108" s="0" t="n">
        <v>4</v>
      </c>
      <c r="J108" s="24" t="str">
        <f aca="false">CONCATENATE(H108,"*30^",I108,"-1")</f>
        <v>617*30^4-1</v>
      </c>
    </row>
    <row r="109" customFormat="false" ht="12.85" hidden="false" customHeight="false" outlineLevel="0" collapsed="false">
      <c r="H109" s="0" t="n">
        <v>619</v>
      </c>
      <c r="I109" s="0" t="n">
        <v>22</v>
      </c>
      <c r="J109" s="24" t="str">
        <f aca="false">CONCATENATE(H109,"*30^",I109,"-1")</f>
        <v>619*30^22-1</v>
      </c>
    </row>
    <row r="110" customFormat="false" ht="12.85" hidden="false" customHeight="false" outlineLevel="0" collapsed="false">
      <c r="H110" s="0" t="n">
        <v>631</v>
      </c>
      <c r="I110" s="0" t="n">
        <v>2</v>
      </c>
      <c r="J110" s="24" t="str">
        <f aca="false">CONCATENATE(H110,"*30^",I110,"-1")</f>
        <v>631*30^2-1</v>
      </c>
    </row>
    <row r="111" customFormat="false" ht="12.85" hidden="false" customHeight="false" outlineLevel="0" collapsed="false">
      <c r="H111" s="0" t="n">
        <v>641</v>
      </c>
      <c r="I111" s="0" t="n">
        <v>2</v>
      </c>
      <c r="J111" s="24" t="str">
        <f aca="false">CONCATENATE(H111,"*30^",I111,"-1")</f>
        <v>641*30^2-1</v>
      </c>
    </row>
    <row r="112" customFormat="false" ht="12.85" hidden="false" customHeight="false" outlineLevel="0" collapsed="false">
      <c r="H112" s="0" t="n">
        <v>643</v>
      </c>
      <c r="I112" s="0" t="n">
        <v>1</v>
      </c>
      <c r="J112" s="24" t="str">
        <f aca="false">CONCATENATE(H112,"*30^",I112,"-1")</f>
        <v>643*30^1-1</v>
      </c>
    </row>
    <row r="113" customFormat="false" ht="12.85" hidden="false" customHeight="false" outlineLevel="0" collapsed="false">
      <c r="H113" s="0" t="n">
        <v>647</v>
      </c>
      <c r="I113" s="0" t="n">
        <v>2</v>
      </c>
      <c r="J113" s="24" t="str">
        <f aca="false">CONCATENATE(H113,"*30^",I113,"-1")</f>
        <v>647*30^2-1</v>
      </c>
    </row>
    <row r="114" customFormat="false" ht="12.85" hidden="false" customHeight="false" outlineLevel="0" collapsed="false">
      <c r="H114" s="0" t="n">
        <v>653</v>
      </c>
      <c r="I114" s="0" t="n">
        <v>3</v>
      </c>
      <c r="J114" s="24" t="str">
        <f aca="false">CONCATENATE(H114,"*30^",I114,"-1")</f>
        <v>653*30^3-1</v>
      </c>
    </row>
    <row r="115" customFormat="false" ht="12.85" hidden="false" customHeight="false" outlineLevel="0" collapsed="false">
      <c r="H115" s="0" t="n">
        <v>661</v>
      </c>
      <c r="I115" s="0" t="n">
        <v>2</v>
      </c>
      <c r="J115" s="24" t="str">
        <f aca="false">CONCATENATE(H115,"*30^",I115,"-1")</f>
        <v>661*30^2-1</v>
      </c>
    </row>
    <row r="116" customFormat="false" ht="12.85" hidden="false" customHeight="false" outlineLevel="0" collapsed="false">
      <c r="H116" s="0" t="n">
        <v>673</v>
      </c>
      <c r="I116" s="0" t="n">
        <v>4</v>
      </c>
      <c r="J116" s="24" t="str">
        <f aca="false">CONCATENATE(H116,"*30^",I116,"-1")</f>
        <v>673*30^4-1</v>
      </c>
    </row>
    <row r="117" customFormat="false" ht="12.85" hidden="false" customHeight="false" outlineLevel="0" collapsed="false">
      <c r="H117" s="0" t="n">
        <v>677</v>
      </c>
      <c r="I117" s="0" t="n">
        <v>31</v>
      </c>
      <c r="J117" s="24" t="str">
        <f aca="false">CONCATENATE(H117,"*30^",I117,"-1")</f>
        <v>677*30^31-1</v>
      </c>
    </row>
    <row r="118" customFormat="false" ht="12.85" hidden="false" customHeight="false" outlineLevel="0" collapsed="false">
      <c r="H118" s="0" t="n">
        <v>683</v>
      </c>
      <c r="I118" s="0" t="n">
        <v>3</v>
      </c>
      <c r="J118" s="24" t="str">
        <f aca="false">CONCATENATE(H118,"*30^",I118,"-1")</f>
        <v>683*30^3-1</v>
      </c>
    </row>
    <row r="119" customFormat="false" ht="12.85" hidden="false" customHeight="false" outlineLevel="0" collapsed="false">
      <c r="H119" s="0" t="n">
        <v>691</v>
      </c>
      <c r="I119" s="0" t="n">
        <v>3</v>
      </c>
      <c r="J119" s="24" t="str">
        <f aca="false">CONCATENATE(H119,"*30^",I119,"-1")</f>
        <v>691*30^3-1</v>
      </c>
    </row>
    <row r="120" customFormat="false" ht="12.85" hidden="false" customHeight="false" outlineLevel="0" collapsed="false">
      <c r="H120" s="0" t="n">
        <v>701</v>
      </c>
      <c r="I120" s="0" t="n">
        <v>2</v>
      </c>
      <c r="J120" s="24" t="str">
        <f aca="false">CONCATENATE(H120,"*30^",I120,"-1")</f>
        <v>701*30^2-1</v>
      </c>
    </row>
    <row r="121" customFormat="false" ht="12.85" hidden="false" customHeight="false" outlineLevel="0" collapsed="false">
      <c r="H121" s="0" t="n">
        <v>709</v>
      </c>
      <c r="I121" s="0" t="n">
        <v>1</v>
      </c>
      <c r="J121" s="24" t="str">
        <f aca="false">CONCATENATE(H121,"*30^",I121,"-1")</f>
        <v>709*30^1-1</v>
      </c>
    </row>
    <row r="122" customFormat="false" ht="12.85" hidden="false" customHeight="false" outlineLevel="0" collapsed="false">
      <c r="H122" s="0" t="n">
        <v>719</v>
      </c>
      <c r="I122" s="0" t="n">
        <v>1</v>
      </c>
      <c r="J122" s="24" t="str">
        <f aca="false">CONCATENATE(H122,"*30^",I122,"-1")</f>
        <v>719*30^1-1</v>
      </c>
    </row>
    <row r="123" customFormat="false" ht="12.85" hidden="false" customHeight="false" outlineLevel="0" collapsed="false">
      <c r="H123" s="0" t="n">
        <v>727</v>
      </c>
      <c r="I123" s="0" t="n">
        <v>5</v>
      </c>
      <c r="J123" s="24" t="str">
        <f aca="false">CONCATENATE(H123,"*30^",I123,"-1")</f>
        <v>727*30^5-1</v>
      </c>
    </row>
    <row r="124" customFormat="false" ht="12.85" hidden="false" customHeight="false" outlineLevel="0" collapsed="false">
      <c r="H124" s="0" t="n">
        <v>733</v>
      </c>
      <c r="I124" s="0" t="n">
        <v>4</v>
      </c>
      <c r="J124" s="24" t="str">
        <f aca="false">CONCATENATE(H124,"*30^",I124,"-1")</f>
        <v>733*30^4-1</v>
      </c>
    </row>
    <row r="125" customFormat="false" ht="12.85" hidden="false" customHeight="false" outlineLevel="0" collapsed="false">
      <c r="H125" s="0" t="n">
        <v>739</v>
      </c>
      <c r="I125" s="0" t="n">
        <v>5</v>
      </c>
      <c r="J125" s="24" t="str">
        <f aca="false">CONCATENATE(H125,"*30^",I125,"-1")</f>
        <v>739*30^5-1</v>
      </c>
    </row>
    <row r="126" customFormat="false" ht="12.85" hidden="false" customHeight="false" outlineLevel="0" collapsed="false">
      <c r="H126" s="0" t="n">
        <v>743</v>
      </c>
      <c r="I126" s="0" t="n">
        <v>2</v>
      </c>
      <c r="J126" s="24" t="str">
        <f aca="false">CONCATENATE(H126,"*30^",I126,"-1")</f>
        <v>743*30^2-1</v>
      </c>
    </row>
    <row r="127" customFormat="false" ht="12.85" hidden="false" customHeight="false" outlineLevel="0" collapsed="false">
      <c r="H127" s="0" t="n">
        <v>751</v>
      </c>
      <c r="I127" s="0" t="n">
        <v>58</v>
      </c>
      <c r="J127" s="24" t="str">
        <f aca="false">CONCATENATE(H127,"*30^",I127,"-1")</f>
        <v>751*30^58-1</v>
      </c>
    </row>
    <row r="128" customFormat="false" ht="12.85" hidden="false" customHeight="false" outlineLevel="0" collapsed="false">
      <c r="H128" s="0" t="n">
        <v>757</v>
      </c>
      <c r="I128" s="0" t="n">
        <v>1</v>
      </c>
      <c r="J128" s="24" t="str">
        <f aca="false">CONCATENATE(H128,"*30^",I128,"-1")</f>
        <v>757*30^1-1</v>
      </c>
    </row>
    <row r="129" customFormat="false" ht="12.85" hidden="false" customHeight="false" outlineLevel="0" collapsed="false">
      <c r="H129" s="0" t="n">
        <v>761</v>
      </c>
      <c r="I129" s="0" t="n">
        <v>4</v>
      </c>
      <c r="J129" s="24" t="str">
        <f aca="false">CONCATENATE(H129,"*30^",I129,"-1")</f>
        <v>761*30^4-1</v>
      </c>
    </row>
    <row r="130" customFormat="false" ht="12.85" hidden="false" customHeight="false" outlineLevel="0" collapsed="false">
      <c r="H130" s="0" t="n">
        <v>769</v>
      </c>
      <c r="I130" s="0" t="n">
        <v>2</v>
      </c>
      <c r="J130" s="24" t="str">
        <f aca="false">CONCATENATE(H130,"*30^",I130,"-1")</f>
        <v>769*30^2-1</v>
      </c>
    </row>
    <row r="131" customFormat="false" ht="12.85" hidden="false" customHeight="false" outlineLevel="0" collapsed="false">
      <c r="H131" s="0" t="n">
        <v>773</v>
      </c>
      <c r="I131" s="0" t="n">
        <v>1</v>
      </c>
      <c r="J131" s="24" t="str">
        <f aca="false">CONCATENATE(H131,"*30^",I131,"-1")</f>
        <v>773*30^1-1</v>
      </c>
    </row>
    <row r="132" customFormat="false" ht="12.85" hidden="false" customHeight="false" outlineLevel="0" collapsed="false">
      <c r="H132" s="0" t="n">
        <v>787</v>
      </c>
      <c r="I132" s="0" t="n">
        <v>1</v>
      </c>
      <c r="J132" s="24" t="str">
        <f aca="false">CONCATENATE(H132,"*30^",I132,"-1")</f>
        <v>787*30^1-1</v>
      </c>
    </row>
    <row r="133" customFormat="false" ht="12.85" hidden="false" customHeight="false" outlineLevel="0" collapsed="false">
      <c r="H133" s="0" t="n">
        <v>797</v>
      </c>
      <c r="I133" s="0" t="n">
        <v>1</v>
      </c>
      <c r="J133" s="24" t="str">
        <f aca="false">CONCATENATE(H133,"*30^",I133,"-1")</f>
        <v>797*30^1-1</v>
      </c>
    </row>
    <row r="134" customFormat="false" ht="12.85" hidden="false" customHeight="false" outlineLevel="0" collapsed="false">
      <c r="H134" s="0" t="n">
        <v>809</v>
      </c>
      <c r="I134" s="0" t="n">
        <v>3</v>
      </c>
      <c r="J134" s="24" t="str">
        <f aca="false">CONCATENATE(H134,"*30^",I134,"-1")</f>
        <v>809*30^3-1</v>
      </c>
    </row>
    <row r="135" customFormat="false" ht="12.85" hidden="false" customHeight="false" outlineLevel="0" collapsed="false">
      <c r="H135" s="0" t="n">
        <v>811</v>
      </c>
      <c r="I135" s="0" t="n">
        <v>1</v>
      </c>
      <c r="J135" s="24" t="str">
        <f aca="false">CONCATENATE(H135,"*30^",I135,"-1")</f>
        <v>811*30^1-1</v>
      </c>
    </row>
    <row r="136" customFormat="false" ht="12.85" hidden="false" customHeight="false" outlineLevel="0" collapsed="false">
      <c r="H136" s="0" t="n">
        <v>821</v>
      </c>
      <c r="I136" s="0" t="n">
        <v>4</v>
      </c>
      <c r="J136" s="24" t="str">
        <f aca="false">CONCATENATE(H136,"*30^",I136,"-1")</f>
        <v>821*30^4-1</v>
      </c>
    </row>
    <row r="137" customFormat="false" ht="12.85" hidden="false" customHeight="false" outlineLevel="0" collapsed="false">
      <c r="H137" s="0" t="n">
        <v>823</v>
      </c>
      <c r="I137" s="0" t="n">
        <v>90</v>
      </c>
      <c r="J137" s="24" t="str">
        <f aca="false">CONCATENATE(H137,"*30^",I137,"-1")</f>
        <v>823*30^90-1</v>
      </c>
    </row>
    <row r="138" customFormat="false" ht="12.85" hidden="false" customHeight="false" outlineLevel="0" collapsed="false">
      <c r="H138" s="0" t="n">
        <v>827</v>
      </c>
      <c r="I138" s="0" t="n">
        <v>1</v>
      </c>
      <c r="J138" s="24" t="str">
        <f aca="false">CONCATENATE(H138,"*30^",I138,"-1")</f>
        <v>827*30^1-1</v>
      </c>
    </row>
    <row r="139" customFormat="false" ht="12.85" hidden="false" customHeight="false" outlineLevel="0" collapsed="false">
      <c r="H139" s="0" t="n">
        <v>829</v>
      </c>
      <c r="I139" s="0" t="n">
        <v>2</v>
      </c>
      <c r="J139" s="24" t="str">
        <f aca="false">CONCATENATE(H139,"*30^",I139,"-1")</f>
        <v>829*30^2-1</v>
      </c>
    </row>
    <row r="140" customFormat="false" ht="12.85" hidden="false" customHeight="false" outlineLevel="0" collapsed="false">
      <c r="H140" s="0" t="n">
        <v>839</v>
      </c>
      <c r="I140" s="0" t="n">
        <v>1</v>
      </c>
      <c r="J140" s="24" t="str">
        <f aca="false">CONCATENATE(H140,"*30^",I140,"-1")</f>
        <v>839*30^1-1</v>
      </c>
    </row>
    <row r="141" customFormat="false" ht="12.85" hidden="false" customHeight="false" outlineLevel="0" collapsed="false">
      <c r="H141" s="0" t="n">
        <v>853</v>
      </c>
      <c r="I141" s="0" t="n">
        <v>1</v>
      </c>
      <c r="J141" s="24" t="str">
        <f aca="false">CONCATENATE(H141,"*30^",I141,"-1")</f>
        <v>853*30^1-1</v>
      </c>
    </row>
    <row r="142" customFormat="false" ht="12.85" hidden="false" customHeight="false" outlineLevel="0" collapsed="false">
      <c r="H142" s="0" t="n">
        <v>857</v>
      </c>
      <c r="I142" s="0" t="n">
        <v>2</v>
      </c>
      <c r="J142" s="24" t="str">
        <f aca="false">CONCATENATE(H142,"*30^",I142,"-1")</f>
        <v>857*30^2-1</v>
      </c>
    </row>
    <row r="143" customFormat="false" ht="12.85" hidden="false" customHeight="false" outlineLevel="0" collapsed="false">
      <c r="H143" s="0" t="n">
        <v>859</v>
      </c>
      <c r="I143" s="0" t="n">
        <v>4</v>
      </c>
      <c r="J143" s="24" t="str">
        <f aca="false">CONCATENATE(H143,"*30^",I143,"-1")</f>
        <v>859*30^4-1</v>
      </c>
    </row>
    <row r="144" customFormat="false" ht="12.85" hidden="false" customHeight="false" outlineLevel="0" collapsed="false">
      <c r="H144" s="0" t="n">
        <v>863</v>
      </c>
      <c r="I144" s="0" t="n">
        <v>1</v>
      </c>
      <c r="J144" s="24" t="str">
        <f aca="false">CONCATENATE(H144,"*30^",I144,"-1")</f>
        <v>863*30^1-1</v>
      </c>
    </row>
    <row r="145" customFormat="false" ht="12.85" hidden="false" customHeight="false" outlineLevel="0" collapsed="false">
      <c r="H145" s="0" t="n">
        <v>877</v>
      </c>
      <c r="I145" s="0" t="n">
        <v>1</v>
      </c>
      <c r="J145" s="24" t="str">
        <f aca="false">CONCATENATE(H145,"*30^",I145,"-1")</f>
        <v>877*30^1-1</v>
      </c>
    </row>
    <row r="146" customFormat="false" ht="12.85" hidden="false" customHeight="false" outlineLevel="0" collapsed="false">
      <c r="H146" s="0" t="n">
        <v>881</v>
      </c>
      <c r="I146" s="0" t="n">
        <v>9</v>
      </c>
      <c r="J146" s="24" t="str">
        <f aca="false">CONCATENATE(H146,"*30^",I146,"-1")</f>
        <v>881*30^9-1</v>
      </c>
    </row>
    <row r="147" customFormat="false" ht="12.85" hidden="false" customHeight="false" outlineLevel="0" collapsed="false">
      <c r="H147" s="0" t="n">
        <v>883</v>
      </c>
      <c r="I147" s="0" t="n">
        <v>1</v>
      </c>
      <c r="J147" s="24" t="str">
        <f aca="false">CONCATENATE(H147,"*30^",I147,"-1")</f>
        <v>883*30^1-1</v>
      </c>
    </row>
    <row r="148" customFormat="false" ht="12.85" hidden="false" customHeight="false" outlineLevel="0" collapsed="false">
      <c r="H148" s="0" t="n">
        <v>887</v>
      </c>
      <c r="I148" s="0" t="n">
        <v>23</v>
      </c>
      <c r="J148" s="24" t="str">
        <f aca="false">CONCATENATE(H148,"*30^",I148,"-1")</f>
        <v>887*30^23-1</v>
      </c>
    </row>
    <row r="149" customFormat="false" ht="12.85" hidden="false" customHeight="false" outlineLevel="0" collapsed="false">
      <c r="H149" s="0" t="n">
        <v>907</v>
      </c>
      <c r="I149" s="0" t="n">
        <v>20</v>
      </c>
      <c r="J149" s="24" t="str">
        <f aca="false">CONCATENATE(H149,"*30^",I149,"-1")</f>
        <v>907*30^20-1</v>
      </c>
    </row>
    <row r="150" customFormat="false" ht="12.85" hidden="false" customHeight="false" outlineLevel="0" collapsed="false">
      <c r="H150" s="0" t="n">
        <v>911</v>
      </c>
      <c r="I150" s="0" t="n">
        <v>1</v>
      </c>
      <c r="J150" s="24" t="str">
        <f aca="false">CONCATENATE(H150,"*30^",I150,"-1")</f>
        <v>911*30^1-1</v>
      </c>
    </row>
    <row r="151" customFormat="false" ht="12.85" hidden="false" customHeight="false" outlineLevel="0" collapsed="false">
      <c r="H151" s="0" t="n">
        <v>919</v>
      </c>
      <c r="I151" s="0" t="n">
        <v>3</v>
      </c>
      <c r="J151" s="24" t="str">
        <f aca="false">CONCATENATE(H151,"*30^",I151,"-1")</f>
        <v>919*30^3-1</v>
      </c>
    </row>
    <row r="152" customFormat="false" ht="12.85" hidden="false" customHeight="false" outlineLevel="0" collapsed="false">
      <c r="H152" s="0" t="n">
        <v>937</v>
      </c>
      <c r="I152" s="0" t="n">
        <v>1</v>
      </c>
      <c r="J152" s="24" t="str">
        <f aca="false">CONCATENATE(H152,"*30^",I152,"-1")</f>
        <v>937*30^1-1</v>
      </c>
    </row>
    <row r="153" customFormat="false" ht="12.85" hidden="false" customHeight="false" outlineLevel="0" collapsed="false">
      <c r="H153" s="0" t="n">
        <v>941</v>
      </c>
      <c r="I153" s="0" t="n">
        <v>1</v>
      </c>
      <c r="J153" s="24" t="str">
        <f aca="false">CONCATENATE(H153,"*30^",I153,"-1")</f>
        <v>941*30^1-1</v>
      </c>
    </row>
    <row r="154" customFormat="false" ht="12.85" hidden="false" customHeight="false" outlineLevel="0" collapsed="false">
      <c r="H154" s="0" t="n">
        <v>947</v>
      </c>
      <c r="I154" s="0" t="n">
        <v>1</v>
      </c>
      <c r="J154" s="24" t="str">
        <f aca="false">CONCATENATE(H154,"*30^",I154,"-1")</f>
        <v>947*30^1-1</v>
      </c>
    </row>
    <row r="155" customFormat="false" ht="12.85" hidden="false" customHeight="false" outlineLevel="0" collapsed="false">
      <c r="H155" s="0" t="n">
        <v>953</v>
      </c>
      <c r="I155" s="0" t="n">
        <v>7</v>
      </c>
      <c r="J155" s="24" t="str">
        <f aca="false">CONCATENATE(H155,"*30^",I155,"-1")</f>
        <v>953*30^7-1</v>
      </c>
    </row>
    <row r="156" customFormat="false" ht="12.85" hidden="false" customHeight="false" outlineLevel="0" collapsed="false">
      <c r="H156" s="0" t="n">
        <v>967</v>
      </c>
      <c r="I156" s="0" t="n">
        <v>1</v>
      </c>
      <c r="J156" s="24" t="str">
        <f aca="false">CONCATENATE(H156,"*30^",I156,"-1")</f>
        <v>967*30^1-1</v>
      </c>
    </row>
    <row r="157" customFormat="false" ht="12.85" hidden="false" customHeight="false" outlineLevel="0" collapsed="false">
      <c r="H157" s="0" t="n">
        <v>971</v>
      </c>
      <c r="I157" s="0" t="n">
        <v>1</v>
      </c>
      <c r="J157" s="24" t="str">
        <f aca="false">CONCATENATE(H157,"*30^",I157,"-1")</f>
        <v>971*30^1-1</v>
      </c>
    </row>
    <row r="158" customFormat="false" ht="12.85" hidden="false" customHeight="false" outlineLevel="0" collapsed="false">
      <c r="H158" s="0" t="n">
        <v>977</v>
      </c>
      <c r="I158" s="0" t="n">
        <v>2</v>
      </c>
      <c r="J158" s="24" t="str">
        <f aca="false">CONCATENATE(H158,"*30^",I158,"-1")</f>
        <v>977*30^2-1</v>
      </c>
    </row>
    <row r="159" customFormat="false" ht="12.85" hidden="false" customHeight="false" outlineLevel="0" collapsed="false">
      <c r="H159" s="0" t="n">
        <v>983</v>
      </c>
      <c r="I159" s="0" t="n">
        <v>2</v>
      </c>
      <c r="J159" s="24" t="str">
        <f aca="false">CONCATENATE(H159,"*30^",I159,"-1")</f>
        <v>983*30^2-1</v>
      </c>
    </row>
    <row r="160" customFormat="false" ht="12.85" hidden="false" customHeight="false" outlineLevel="0" collapsed="false">
      <c r="H160" s="0" t="n">
        <v>991</v>
      </c>
      <c r="I160" s="0" t="n">
        <v>2</v>
      </c>
      <c r="J160" s="24" t="str">
        <f aca="false">CONCATENATE(H160,"*30^",I160,"-1")</f>
        <v>991*30^2-1</v>
      </c>
    </row>
    <row r="161" customFormat="false" ht="12.85" hidden="false" customHeight="false" outlineLevel="0" collapsed="false">
      <c r="H161" s="0" t="n">
        <v>997</v>
      </c>
      <c r="I161" s="0" t="n">
        <v>19</v>
      </c>
      <c r="J161" s="24" t="str">
        <f aca="false">CONCATENATE(H161,"*30^",I161,"-1")</f>
        <v>997*30^19-1</v>
      </c>
    </row>
    <row r="162" customFormat="false" ht="12.85" hidden="false" customHeight="false" outlineLevel="0" collapsed="false">
      <c r="H162" s="0" t="n">
        <v>1009</v>
      </c>
      <c r="I162" s="0" t="n">
        <v>1</v>
      </c>
      <c r="J162" s="24" t="str">
        <f aca="false">CONCATENATE(H162,"*30^",I162,"-1")</f>
        <v>1009*30^1-1</v>
      </c>
    </row>
    <row r="163" customFormat="false" ht="12.85" hidden="false" customHeight="false" outlineLevel="0" collapsed="false">
      <c r="H163" s="0" t="n">
        <v>1013</v>
      </c>
      <c r="I163" s="0" t="n">
        <v>1</v>
      </c>
      <c r="J163" s="24" t="str">
        <f aca="false">CONCATENATE(H163,"*30^",I163,"-1")</f>
        <v>1013*30^1-1</v>
      </c>
    </row>
    <row r="164" customFormat="false" ht="12.85" hidden="false" customHeight="false" outlineLevel="0" collapsed="false">
      <c r="H164" s="0" t="n">
        <v>1019</v>
      </c>
      <c r="I164" s="0" t="n">
        <v>12</v>
      </c>
      <c r="J164" s="24" t="str">
        <f aca="false">CONCATENATE(H164,"*30^",I164,"-1")</f>
        <v>1019*30^12-1</v>
      </c>
    </row>
    <row r="165" customFormat="false" ht="12.85" hidden="false" customHeight="false" outlineLevel="0" collapsed="false">
      <c r="H165" s="0" t="n">
        <v>1021</v>
      </c>
      <c r="I165" s="0" t="n">
        <v>2</v>
      </c>
      <c r="J165" s="24" t="str">
        <f aca="false">CONCATENATE(H165,"*30^",I165,"-1")</f>
        <v>1021*30^2-1</v>
      </c>
    </row>
    <row r="166" customFormat="false" ht="12.85" hidden="false" customHeight="false" outlineLevel="0" collapsed="false">
      <c r="H166" s="0" t="n">
        <v>1031</v>
      </c>
      <c r="I166" s="0" t="n">
        <v>6</v>
      </c>
      <c r="J166" s="24" t="str">
        <f aca="false">CONCATENATE(H166,"*30^",I166,"-1")</f>
        <v>1031*30^6-1</v>
      </c>
    </row>
    <row r="167" customFormat="false" ht="12.85" hidden="false" customHeight="false" outlineLevel="0" collapsed="false">
      <c r="H167" s="0" t="n">
        <v>1033</v>
      </c>
      <c r="I167" s="0" t="n">
        <v>6</v>
      </c>
      <c r="J167" s="24" t="str">
        <f aca="false">CONCATENATE(H167,"*30^",I167,"-1")</f>
        <v>1033*30^6-1</v>
      </c>
    </row>
    <row r="168" customFormat="false" ht="12.85" hidden="false" customHeight="false" outlineLevel="0" collapsed="false">
      <c r="H168" s="0" t="n">
        <v>1039</v>
      </c>
      <c r="I168" s="0" t="n">
        <v>7</v>
      </c>
      <c r="J168" s="24" t="str">
        <f aca="false">CONCATENATE(H168,"*30^",I168,"-1")</f>
        <v>1039*30^7-1</v>
      </c>
    </row>
    <row r="169" customFormat="false" ht="12.85" hidden="false" customHeight="false" outlineLevel="0" collapsed="false">
      <c r="H169" s="0" t="n">
        <v>1049</v>
      </c>
      <c r="I169" s="0" t="n">
        <v>1</v>
      </c>
      <c r="J169" s="24" t="str">
        <f aca="false">CONCATENATE(H169,"*30^",I169,"-1")</f>
        <v>1049*30^1-1</v>
      </c>
    </row>
    <row r="170" customFormat="false" ht="12.85" hidden="false" customHeight="false" outlineLevel="0" collapsed="false">
      <c r="H170" s="0" t="n">
        <v>1051</v>
      </c>
      <c r="I170" s="0" t="n">
        <v>2</v>
      </c>
      <c r="J170" s="24" t="str">
        <f aca="false">CONCATENATE(H170,"*30^",I170,"-1")</f>
        <v>1051*30^2-1</v>
      </c>
    </row>
    <row r="171" customFormat="false" ht="12.85" hidden="false" customHeight="false" outlineLevel="0" collapsed="false">
      <c r="H171" s="0" t="n">
        <v>1061</v>
      </c>
      <c r="I171" s="0" t="n">
        <v>3</v>
      </c>
      <c r="J171" s="24" t="str">
        <f aca="false">CONCATENATE(H171,"*30^",I171,"-1")</f>
        <v>1061*30^3-1</v>
      </c>
    </row>
    <row r="172" customFormat="false" ht="12.85" hidden="false" customHeight="false" outlineLevel="0" collapsed="false">
      <c r="H172" s="0" t="n">
        <v>1063</v>
      </c>
      <c r="I172" s="0" t="n">
        <v>2</v>
      </c>
      <c r="J172" s="24" t="str">
        <f aca="false">CONCATENATE(H172,"*30^",I172,"-1")</f>
        <v>1063*30^2-1</v>
      </c>
    </row>
    <row r="173" customFormat="false" ht="12.85" hidden="false" customHeight="false" outlineLevel="0" collapsed="false">
      <c r="H173" s="0" t="n">
        <v>1069</v>
      </c>
      <c r="I173" s="0" t="n">
        <v>1</v>
      </c>
      <c r="J173" s="24" t="str">
        <f aca="false">CONCATENATE(H173,"*30^",I173,"-1")</f>
        <v>1069*30^1-1</v>
      </c>
    </row>
    <row r="174" customFormat="false" ht="12.85" hidden="false" customHeight="false" outlineLevel="0" collapsed="false">
      <c r="H174" s="0" t="n">
        <v>1087</v>
      </c>
      <c r="I174" s="0" t="n">
        <v>1</v>
      </c>
      <c r="J174" s="24" t="str">
        <f aca="false">CONCATENATE(H174,"*30^",I174,"-1")</f>
        <v>1087*30^1-1</v>
      </c>
    </row>
    <row r="175" customFormat="false" ht="12.85" hidden="false" customHeight="false" outlineLevel="0" collapsed="false">
      <c r="H175" s="0" t="n">
        <v>1091</v>
      </c>
      <c r="I175" s="0" t="n">
        <v>8</v>
      </c>
      <c r="J175" s="24" t="str">
        <f aca="false">CONCATENATE(H175,"*30^",I175,"-1")</f>
        <v>1091*30^8-1</v>
      </c>
    </row>
    <row r="176" customFormat="false" ht="12.85" hidden="false" customHeight="false" outlineLevel="0" collapsed="false">
      <c r="H176" s="0" t="n">
        <v>1093</v>
      </c>
      <c r="I176" s="0" t="n">
        <v>1</v>
      </c>
      <c r="J176" s="24" t="str">
        <f aca="false">CONCATENATE(H176,"*30^",I176,"-1")</f>
        <v>1093*30^1-1</v>
      </c>
    </row>
    <row r="177" customFormat="false" ht="12.85" hidden="false" customHeight="false" outlineLevel="0" collapsed="false">
      <c r="H177" s="0" t="n">
        <v>1097</v>
      </c>
      <c r="I177" s="0" t="n">
        <v>1</v>
      </c>
      <c r="J177" s="24" t="str">
        <f aca="false">CONCATENATE(H177,"*30^",I177,"-1")</f>
        <v>1097*30^1-1</v>
      </c>
    </row>
    <row r="178" customFormat="false" ht="12.85" hidden="false" customHeight="false" outlineLevel="0" collapsed="false">
      <c r="H178" s="0" t="n">
        <v>1109</v>
      </c>
      <c r="I178" s="0" t="n">
        <v>51</v>
      </c>
      <c r="J178" s="24" t="str">
        <f aca="false">CONCATENATE(H178,"*30^",I178,"-1")</f>
        <v>1109*30^51-1</v>
      </c>
    </row>
    <row r="179" customFormat="false" ht="12.85" hidden="false" customHeight="false" outlineLevel="0" collapsed="false">
      <c r="H179" s="0" t="n">
        <v>1117</v>
      </c>
      <c r="I179" s="0" t="n">
        <v>23</v>
      </c>
      <c r="J179" s="24" t="str">
        <f aca="false">CONCATENATE(H179,"*30^",I179,"-1")</f>
        <v>1117*30^23-1</v>
      </c>
    </row>
    <row r="180" customFormat="false" ht="12.85" hidden="false" customHeight="false" outlineLevel="0" collapsed="false">
      <c r="H180" s="0" t="n">
        <v>1123</v>
      </c>
      <c r="I180" s="0" t="n">
        <v>3</v>
      </c>
      <c r="J180" s="24" t="str">
        <f aca="false">CONCATENATE(H180,"*30^",I180,"-1")</f>
        <v>1123*30^3-1</v>
      </c>
    </row>
    <row r="181" customFormat="false" ht="12.85" hidden="false" customHeight="false" outlineLevel="0" collapsed="false">
      <c r="H181" s="0" t="n">
        <v>1129</v>
      </c>
      <c r="I181" s="0" t="n">
        <v>4</v>
      </c>
      <c r="J181" s="24" t="str">
        <f aca="false">CONCATENATE(H181,"*30^",I181,"-1")</f>
        <v>1129*30^4-1</v>
      </c>
    </row>
    <row r="182" customFormat="false" ht="12.85" hidden="false" customHeight="false" outlineLevel="0" collapsed="false">
      <c r="H182" s="0" t="n">
        <v>1151</v>
      </c>
      <c r="I182" s="0" t="n">
        <v>4</v>
      </c>
      <c r="J182" s="24" t="str">
        <f aca="false">CONCATENATE(H182,"*30^",I182,"-1")</f>
        <v>1151*30^4-1</v>
      </c>
    </row>
    <row r="183" customFormat="false" ht="12.85" hidden="false" customHeight="false" outlineLevel="0" collapsed="false">
      <c r="H183" s="0" t="n">
        <v>1153</v>
      </c>
      <c r="I183" s="0" t="n">
        <v>1</v>
      </c>
      <c r="J183" s="24" t="str">
        <f aca="false">CONCATENATE(H183,"*30^",I183,"-1")</f>
        <v>1153*30^1-1</v>
      </c>
    </row>
    <row r="184" customFormat="false" ht="12.85" hidden="false" customHeight="false" outlineLevel="0" collapsed="false">
      <c r="H184" s="0" t="n">
        <v>1163</v>
      </c>
      <c r="I184" s="0" t="n">
        <v>5</v>
      </c>
      <c r="J184" s="24" t="str">
        <f aca="false">CONCATENATE(H184,"*30^",I184,"-1")</f>
        <v>1163*30^5-1</v>
      </c>
    </row>
    <row r="185" customFormat="false" ht="12.85" hidden="false" customHeight="false" outlineLevel="0" collapsed="false">
      <c r="H185" s="0" t="n">
        <v>1171</v>
      </c>
      <c r="I185" s="0" t="n">
        <v>1</v>
      </c>
      <c r="J185" s="24" t="str">
        <f aca="false">CONCATENATE(H185,"*30^",I185,"-1")</f>
        <v>1171*30^1-1</v>
      </c>
    </row>
    <row r="186" customFormat="false" ht="12.85" hidden="false" customHeight="false" outlineLevel="0" collapsed="false">
      <c r="H186" s="0" t="n">
        <v>1181</v>
      </c>
      <c r="I186" s="0" t="n">
        <v>27</v>
      </c>
      <c r="J186" s="24" t="str">
        <f aca="false">CONCATENATE(H186,"*30^",I186,"-1")</f>
        <v>1181*30^27-1</v>
      </c>
    </row>
    <row r="187" customFormat="false" ht="12.85" hidden="false" customHeight="false" outlineLevel="0" collapsed="false">
      <c r="H187" s="0" t="n">
        <v>1187</v>
      </c>
      <c r="I187" s="0" t="n">
        <v>3</v>
      </c>
      <c r="J187" s="24" t="str">
        <f aca="false">CONCATENATE(H187,"*30^",I187,"-1")</f>
        <v>1187*30^3-1</v>
      </c>
    </row>
    <row r="188" customFormat="false" ht="12.85" hidden="false" customHeight="false" outlineLevel="0" collapsed="false">
      <c r="H188" s="0" t="n">
        <v>1193</v>
      </c>
      <c r="I188" s="0" t="n">
        <v>10</v>
      </c>
      <c r="J188" s="24" t="str">
        <f aca="false">CONCATENATE(H188,"*30^",I188,"-1")</f>
        <v>1193*30^10-1</v>
      </c>
    </row>
    <row r="189" customFormat="false" ht="12.85" hidden="false" customHeight="false" outlineLevel="0" collapsed="false">
      <c r="H189" s="0" t="n">
        <v>1201</v>
      </c>
      <c r="I189" s="0" t="n">
        <v>2</v>
      </c>
      <c r="J189" s="24" t="str">
        <f aca="false">CONCATENATE(H189,"*30^",I189,"-1")</f>
        <v>1201*30^2-1</v>
      </c>
    </row>
    <row r="190" customFormat="false" ht="12.85" hidden="false" customHeight="false" outlineLevel="0" collapsed="false">
      <c r="H190" s="0" t="n">
        <v>1213</v>
      </c>
      <c r="I190" s="0" t="n">
        <v>1</v>
      </c>
      <c r="J190" s="24" t="str">
        <f aca="false">CONCATENATE(H190,"*30^",I190,"-1")</f>
        <v>1213*30^1-1</v>
      </c>
    </row>
    <row r="191" customFormat="false" ht="12.85" hidden="false" customHeight="false" outlineLevel="0" collapsed="false">
      <c r="H191" s="0" t="n">
        <v>1217</v>
      </c>
      <c r="I191" s="0" t="n">
        <v>98</v>
      </c>
      <c r="J191" s="24" t="str">
        <f aca="false">CONCATENATE(H191,"*30^",I191,"-1")</f>
        <v>1217*30^98-1</v>
      </c>
    </row>
    <row r="192" customFormat="false" ht="12.85" hidden="false" customHeight="false" outlineLevel="0" collapsed="false">
      <c r="H192" s="0" t="n">
        <v>1223</v>
      </c>
      <c r="I192" s="0" t="n">
        <v>17</v>
      </c>
      <c r="J192" s="24" t="str">
        <f aca="false">CONCATENATE(H192,"*30^",I192,"-1")</f>
        <v>1223*30^17-1</v>
      </c>
    </row>
    <row r="193" customFormat="false" ht="12.85" hidden="false" customHeight="false" outlineLevel="0" collapsed="false">
      <c r="H193" s="0" t="n">
        <v>1229</v>
      </c>
      <c r="I193" s="0" t="n">
        <v>2</v>
      </c>
      <c r="J193" s="24" t="str">
        <f aca="false">CONCATENATE(H193,"*30^",I193,"-1")</f>
        <v>1229*30^2-1</v>
      </c>
    </row>
    <row r="194" customFormat="false" ht="12.85" hidden="false" customHeight="false" outlineLevel="0" collapsed="false">
      <c r="H194" s="0" t="n">
        <v>1231</v>
      </c>
      <c r="I194" s="0" t="n">
        <v>1</v>
      </c>
      <c r="J194" s="24" t="str">
        <f aca="false">CONCATENATE(H194,"*30^",I194,"-1")</f>
        <v>1231*30^1-1</v>
      </c>
    </row>
    <row r="195" customFormat="false" ht="12.85" hidden="false" customHeight="false" outlineLevel="0" collapsed="false">
      <c r="H195" s="0" t="n">
        <v>1237</v>
      </c>
      <c r="I195" s="0" t="n">
        <v>56</v>
      </c>
      <c r="J195" s="24" t="str">
        <f aca="false">CONCATENATE(H195,"*30^",I195,"-1")</f>
        <v>1237*30^56-1</v>
      </c>
    </row>
    <row r="196" customFormat="false" ht="12.85" hidden="false" customHeight="false" outlineLevel="0" collapsed="false">
      <c r="H196" s="0" t="n">
        <v>1249</v>
      </c>
      <c r="I196" s="0" t="n">
        <v>20</v>
      </c>
      <c r="J196" s="24" t="str">
        <f aca="false">CONCATENATE(H196,"*30^",I196,"-1")</f>
        <v>1249*30^20-1</v>
      </c>
    </row>
    <row r="197" customFormat="false" ht="12.85" hidden="false" customHeight="false" outlineLevel="0" collapsed="false">
      <c r="H197" s="0" t="n">
        <v>1259</v>
      </c>
      <c r="I197" s="0" t="n">
        <v>11</v>
      </c>
      <c r="J197" s="24" t="str">
        <f aca="false">CONCATENATE(H197,"*30^",I197,"-1")</f>
        <v>1259*30^11-1</v>
      </c>
    </row>
    <row r="198" customFormat="false" ht="12.85" hidden="false" customHeight="false" outlineLevel="0" collapsed="false">
      <c r="H198" s="0" t="n">
        <v>1279</v>
      </c>
      <c r="I198" s="0" t="n">
        <v>20</v>
      </c>
      <c r="J198" s="24" t="str">
        <f aca="false">CONCATENATE(H198,"*30^",I198,"-1")</f>
        <v>1279*30^20-1</v>
      </c>
    </row>
    <row r="199" customFormat="false" ht="12.85" hidden="false" customHeight="false" outlineLevel="0" collapsed="false">
      <c r="H199" s="0" t="n">
        <v>1283</v>
      </c>
      <c r="I199" s="0" t="n">
        <v>9</v>
      </c>
      <c r="J199" s="24" t="str">
        <f aca="false">CONCATENATE(H199,"*30^",I199,"-1")</f>
        <v>1283*30^9-1</v>
      </c>
    </row>
    <row r="200" customFormat="false" ht="12.85" hidden="false" customHeight="false" outlineLevel="0" collapsed="false">
      <c r="H200" s="0" t="n">
        <v>1289</v>
      </c>
      <c r="I200" s="0" t="n">
        <v>1</v>
      </c>
      <c r="J200" s="24" t="str">
        <f aca="false">CONCATENATE(H200,"*30^",I200,"-1")</f>
        <v>1289*30^1-1</v>
      </c>
    </row>
    <row r="201" customFormat="false" ht="12.85" hidden="false" customHeight="false" outlineLevel="0" collapsed="false">
      <c r="H201" s="0" t="n">
        <v>1291</v>
      </c>
      <c r="I201" s="0" t="n">
        <v>1</v>
      </c>
      <c r="J201" s="24" t="str">
        <f aca="false">CONCATENATE(H201,"*30^",I201,"-1")</f>
        <v>1291*30^1-1</v>
      </c>
    </row>
    <row r="202" customFormat="false" ht="12.85" hidden="false" customHeight="false" outlineLevel="0" collapsed="false">
      <c r="H202" s="0" t="n">
        <v>1297</v>
      </c>
      <c r="I202" s="0" t="n">
        <v>3</v>
      </c>
      <c r="J202" s="24" t="str">
        <f aca="false">CONCATENATE(H202,"*30^",I202,"-1")</f>
        <v>1297*30^3-1</v>
      </c>
    </row>
    <row r="203" customFormat="false" ht="12.85" hidden="false" customHeight="false" outlineLevel="0" collapsed="false">
      <c r="H203" s="0" t="n">
        <v>1301</v>
      </c>
      <c r="I203" s="0" t="n">
        <v>2</v>
      </c>
      <c r="J203" s="24" t="str">
        <f aca="false">CONCATENATE(H203,"*30^",I203,"-1")</f>
        <v>1301*30^2-1</v>
      </c>
    </row>
    <row r="204" customFormat="false" ht="12.85" hidden="false" customHeight="false" outlineLevel="0" collapsed="false">
      <c r="H204" s="0" t="n">
        <v>1303</v>
      </c>
      <c r="I204" s="0" t="n">
        <v>1</v>
      </c>
      <c r="J204" s="24" t="str">
        <f aca="false">CONCATENATE(H204,"*30^",I204,"-1")</f>
        <v>1303*30^1-1</v>
      </c>
    </row>
    <row r="205" customFormat="false" ht="12.85" hidden="false" customHeight="false" outlineLevel="0" collapsed="false">
      <c r="H205" s="0" t="n">
        <v>1307</v>
      </c>
      <c r="I205" s="0" t="n">
        <v>1</v>
      </c>
      <c r="J205" s="24" t="str">
        <f aca="false">CONCATENATE(H205,"*30^",I205,"-1")</f>
        <v>1307*30^1-1</v>
      </c>
    </row>
    <row r="206" customFormat="false" ht="12.85" hidden="false" customHeight="false" outlineLevel="0" collapsed="false">
      <c r="H206" s="0" t="n">
        <v>1319</v>
      </c>
      <c r="I206" s="0" t="n">
        <v>1</v>
      </c>
      <c r="J206" s="24" t="str">
        <f aca="false">CONCATENATE(H206,"*30^",I206,"-1")</f>
        <v>1319*30^1-1</v>
      </c>
    </row>
    <row r="207" customFormat="false" ht="12.85" hidden="false" customHeight="false" outlineLevel="0" collapsed="false">
      <c r="H207" s="0" t="n">
        <v>1321</v>
      </c>
      <c r="I207" s="0" t="n">
        <v>2</v>
      </c>
      <c r="J207" s="24" t="str">
        <f aca="false">CONCATENATE(H207,"*30^",I207,"-1")</f>
        <v>1321*30^2-1</v>
      </c>
    </row>
    <row r="208" customFormat="false" ht="12.85" hidden="false" customHeight="false" outlineLevel="0" collapsed="false">
      <c r="H208" s="0" t="n">
        <v>1327</v>
      </c>
      <c r="I208" s="0" t="n">
        <v>1275</v>
      </c>
      <c r="J208" s="24" t="str">
        <f aca="false">CONCATENATE(H208,"*30^",I208,"-1")</f>
        <v>1327*30^1275-1</v>
      </c>
    </row>
    <row r="209" customFormat="false" ht="12.85" hidden="false" customHeight="false" outlineLevel="0" collapsed="false">
      <c r="H209" s="0" t="n">
        <v>1361</v>
      </c>
      <c r="I209" s="0" t="n">
        <v>1</v>
      </c>
      <c r="J209" s="24" t="str">
        <f aca="false">CONCATENATE(H209,"*30^",I209,"-1")</f>
        <v>1361*30^1-1</v>
      </c>
    </row>
    <row r="210" customFormat="false" ht="12.85" hidden="false" customHeight="false" outlineLevel="0" collapsed="false">
      <c r="H210" s="0" t="n">
        <v>1367</v>
      </c>
      <c r="I210" s="0" t="n">
        <v>3</v>
      </c>
      <c r="J210" s="24" t="str">
        <f aca="false">CONCATENATE(H210,"*30^",I210,"-1")</f>
        <v>1367*30^3-1</v>
      </c>
    </row>
    <row r="211" customFormat="false" ht="12.85" hidden="false" customHeight="false" outlineLevel="0" collapsed="false">
      <c r="H211" s="0" t="n">
        <v>1373</v>
      </c>
      <c r="I211" s="0" t="n">
        <v>1</v>
      </c>
      <c r="J211" s="24" t="str">
        <f aca="false">CONCATENATE(H211,"*30^",I211,"-1")</f>
        <v>1373*30^1-1</v>
      </c>
    </row>
    <row r="212" customFormat="false" ht="12.85" hidden="false" customHeight="false" outlineLevel="0" collapsed="false">
      <c r="H212" s="0" t="n">
        <v>1381</v>
      </c>
      <c r="I212" s="0" t="n">
        <v>12</v>
      </c>
      <c r="J212" s="24" t="str">
        <f aca="false">CONCATENATE(H212,"*30^",I212,"-1")</f>
        <v>1381*30^12-1</v>
      </c>
    </row>
    <row r="213" customFormat="false" ht="12.85" hidden="false" customHeight="false" outlineLevel="0" collapsed="false">
      <c r="H213" s="0" t="n">
        <v>1399</v>
      </c>
      <c r="I213" s="0" t="n">
        <v>1</v>
      </c>
      <c r="J213" s="24" t="str">
        <f aca="false">CONCATENATE(H213,"*30^",I213,"-1")</f>
        <v>1399*30^1-1</v>
      </c>
    </row>
    <row r="214" customFormat="false" ht="12.85" hidden="false" customHeight="false" outlineLevel="0" collapsed="false">
      <c r="H214" s="0" t="n">
        <v>1409</v>
      </c>
      <c r="I214" s="0" t="n">
        <v>48</v>
      </c>
      <c r="J214" s="24" t="str">
        <f aca="false">CONCATENATE(H214,"*30^",I214,"-1")</f>
        <v>1409*30^48-1</v>
      </c>
    </row>
    <row r="215" customFormat="false" ht="12.85" hidden="false" customHeight="false" outlineLevel="0" collapsed="false">
      <c r="H215" s="0" t="n">
        <v>1423</v>
      </c>
      <c r="I215" s="0" t="n">
        <v>1</v>
      </c>
      <c r="J215" s="24" t="str">
        <f aca="false">CONCATENATE(H215,"*30^",I215,"-1")</f>
        <v>1423*30^1-1</v>
      </c>
    </row>
    <row r="216" customFormat="false" ht="12.85" hidden="false" customHeight="false" outlineLevel="0" collapsed="false">
      <c r="H216" s="0" t="n">
        <v>1427</v>
      </c>
      <c r="I216" s="0" t="n">
        <v>3</v>
      </c>
      <c r="J216" s="24" t="str">
        <f aca="false">CONCATENATE(H216,"*30^",I216,"-1")</f>
        <v>1427*30^3-1</v>
      </c>
    </row>
    <row r="217" customFormat="false" ht="12.85" hidden="false" customHeight="false" outlineLevel="0" collapsed="false">
      <c r="H217" s="0" t="n">
        <v>1429</v>
      </c>
      <c r="I217" s="0" t="n">
        <v>2</v>
      </c>
      <c r="J217" s="24" t="str">
        <f aca="false">CONCATENATE(H217,"*30^",I217,"-1")</f>
        <v>1429*30^2-1</v>
      </c>
    </row>
    <row r="218" customFormat="false" ht="12.85" hidden="false" customHeight="false" outlineLevel="0" collapsed="false">
      <c r="H218" s="0" t="n">
        <v>1433</v>
      </c>
      <c r="I218" s="0" t="n">
        <v>1</v>
      </c>
      <c r="J218" s="24" t="str">
        <f aca="false">CONCATENATE(H218,"*30^",I218,"-1")</f>
        <v>1433*30^1-1</v>
      </c>
    </row>
    <row r="219" customFormat="false" ht="12.85" hidden="false" customHeight="false" outlineLevel="0" collapsed="false">
      <c r="H219" s="0" t="n">
        <v>1439</v>
      </c>
      <c r="I219" s="0" t="n">
        <v>47</v>
      </c>
      <c r="J219" s="24" t="str">
        <f aca="false">CONCATENATE(H219,"*30^",I219,"-1")</f>
        <v>1439*30^47-1</v>
      </c>
    </row>
    <row r="220" customFormat="false" ht="12.85" hidden="false" customHeight="false" outlineLevel="0" collapsed="false">
      <c r="H220" s="0" t="n">
        <v>1447</v>
      </c>
      <c r="I220" s="0" t="n">
        <v>4</v>
      </c>
      <c r="J220" s="24" t="str">
        <f aca="false">CONCATENATE(H220,"*30^",I220,"-1")</f>
        <v>1447*30^4-1</v>
      </c>
    </row>
    <row r="221" customFormat="false" ht="12.85" hidden="false" customHeight="false" outlineLevel="0" collapsed="false">
      <c r="H221" s="0" t="n">
        <v>1453</v>
      </c>
      <c r="I221" s="0" t="n">
        <v>66</v>
      </c>
      <c r="J221" s="24" t="str">
        <f aca="false">CONCATENATE(H221,"*30^",I221,"-1")</f>
        <v>1453*30^66-1</v>
      </c>
    </row>
    <row r="222" customFormat="false" ht="12.85" hidden="false" customHeight="false" outlineLevel="0" collapsed="false">
      <c r="H222" s="0" t="n">
        <v>1459</v>
      </c>
      <c r="I222" s="0" t="n">
        <v>3</v>
      </c>
      <c r="J222" s="24" t="str">
        <f aca="false">CONCATENATE(H222,"*30^",I222,"-1")</f>
        <v>1459*30^3-1</v>
      </c>
    </row>
    <row r="223" customFormat="false" ht="12.85" hidden="false" customHeight="false" outlineLevel="0" collapsed="false">
      <c r="H223" s="0" t="n">
        <v>1471</v>
      </c>
      <c r="I223" s="0" t="n">
        <v>1</v>
      </c>
      <c r="J223" s="24" t="str">
        <f aca="false">CONCATENATE(H223,"*30^",I223,"-1")</f>
        <v>1471*30^1-1</v>
      </c>
    </row>
    <row r="224" customFormat="false" ht="12.85" hidden="false" customHeight="false" outlineLevel="0" collapsed="false">
      <c r="H224" s="0" t="n">
        <v>1481</v>
      </c>
      <c r="I224" s="0" t="n">
        <v>8</v>
      </c>
      <c r="J224" s="24" t="str">
        <f aca="false">CONCATENATE(H224,"*30^",I224,"-1")</f>
        <v>1481*30^8-1</v>
      </c>
    </row>
    <row r="225" customFormat="false" ht="12.85" hidden="false" customHeight="false" outlineLevel="0" collapsed="false">
      <c r="H225" s="0" t="n">
        <v>1483</v>
      </c>
      <c r="I225" s="0" t="n">
        <v>4</v>
      </c>
      <c r="J225" s="24" t="str">
        <f aca="false">CONCATENATE(H225,"*30^",I225,"-1")</f>
        <v>1483*30^4-1</v>
      </c>
    </row>
    <row r="226" customFormat="false" ht="12.85" hidden="false" customHeight="false" outlineLevel="0" collapsed="false">
      <c r="H226" s="0" t="n">
        <v>1487</v>
      </c>
      <c r="I226" s="0" t="n">
        <v>2</v>
      </c>
      <c r="J226" s="24" t="str">
        <f aca="false">CONCATENATE(H226,"*30^",I226,"-1")</f>
        <v>1487*30^2-1</v>
      </c>
    </row>
    <row r="227" customFormat="false" ht="12.85" hidden="false" customHeight="false" outlineLevel="0" collapsed="false">
      <c r="H227" s="0" t="n">
        <v>1489</v>
      </c>
      <c r="I227" s="0" t="n">
        <v>45</v>
      </c>
      <c r="J227" s="24" t="str">
        <f aca="false">CONCATENATE(H227,"*30^",I227,"-1")</f>
        <v>1489*30^45-1</v>
      </c>
    </row>
    <row r="228" customFormat="false" ht="12.85" hidden="false" customHeight="false" outlineLevel="0" collapsed="false">
      <c r="H228" s="0" t="n">
        <v>1493</v>
      </c>
      <c r="I228" s="0" t="n">
        <v>1</v>
      </c>
      <c r="J228" s="24" t="str">
        <f aca="false">CONCATENATE(H228,"*30^",I228,"-1")</f>
        <v>1493*30^1-1</v>
      </c>
    </row>
    <row r="229" customFormat="false" ht="12.85" hidden="false" customHeight="false" outlineLevel="0" collapsed="false">
      <c r="H229" s="0" t="n">
        <v>1499</v>
      </c>
      <c r="I229" s="0" t="n">
        <v>22</v>
      </c>
      <c r="J229" s="24" t="str">
        <f aca="false">CONCATENATE(H229,"*30^",I229,"-1")</f>
        <v>1499*30^22-1</v>
      </c>
    </row>
    <row r="230" customFormat="false" ht="12.85" hidden="false" customHeight="false" outlineLevel="0" collapsed="false">
      <c r="H230" s="0" t="n">
        <v>1511</v>
      </c>
      <c r="I230" s="0" t="n">
        <v>1</v>
      </c>
      <c r="J230" s="24" t="str">
        <f aca="false">CONCATENATE(H230,"*30^",I230,"-1")</f>
        <v>1511*30^1-1</v>
      </c>
    </row>
    <row r="231" customFormat="false" ht="12.85" hidden="false" customHeight="false" outlineLevel="0" collapsed="false">
      <c r="H231" s="0" t="n">
        <v>1523</v>
      </c>
      <c r="I231" s="0" t="n">
        <v>23</v>
      </c>
      <c r="J231" s="24" t="str">
        <f aca="false">CONCATENATE(H231,"*30^",I231,"-1")</f>
        <v>1523*30^23-1</v>
      </c>
    </row>
    <row r="232" customFormat="false" ht="12.85" hidden="false" customHeight="false" outlineLevel="0" collapsed="false">
      <c r="H232" s="0" t="n">
        <v>1531</v>
      </c>
      <c r="I232" s="0" t="n">
        <v>46</v>
      </c>
      <c r="J232" s="24" t="str">
        <f aca="false">CONCATENATE(H232,"*30^",I232,"-1")</f>
        <v>1531*30^46-1</v>
      </c>
    </row>
    <row r="233" customFormat="false" ht="12.85" hidden="false" customHeight="false" outlineLevel="0" collapsed="false">
      <c r="H233" s="0" t="n">
        <v>1543</v>
      </c>
      <c r="I233" s="0" t="n">
        <v>5</v>
      </c>
      <c r="J233" s="24" t="str">
        <f aca="false">CONCATENATE(H233,"*30^",I233,"-1")</f>
        <v>1543*30^5-1</v>
      </c>
    </row>
    <row r="234" customFormat="false" ht="12.85" hidden="false" customHeight="false" outlineLevel="0" collapsed="false">
      <c r="H234" s="0" t="n">
        <v>1549</v>
      </c>
      <c r="I234" s="0" t="n">
        <v>12</v>
      </c>
      <c r="J234" s="24" t="str">
        <f aca="false">CONCATENATE(H234,"*30^",I234,"-1")</f>
        <v>1549*30^12-1</v>
      </c>
    </row>
    <row r="235" customFormat="false" ht="12.85" hidden="false" customHeight="false" outlineLevel="0" collapsed="false">
      <c r="H235" s="0" t="n">
        <v>1553</v>
      </c>
      <c r="I235" s="0" t="n">
        <v>1</v>
      </c>
      <c r="J235" s="24" t="str">
        <f aca="false">CONCATENATE(H235,"*30^",I235,"-1")</f>
        <v>1553*30^1-1</v>
      </c>
    </row>
    <row r="236" customFormat="false" ht="12.85" hidden="false" customHeight="false" outlineLevel="0" collapsed="false">
      <c r="H236" s="0" t="n">
        <v>1559</v>
      </c>
      <c r="I236" s="0" t="n">
        <v>1</v>
      </c>
      <c r="J236" s="24" t="str">
        <f aca="false">CONCATENATE(H236,"*30^",I236,"-1")</f>
        <v>1559*30^1-1</v>
      </c>
    </row>
    <row r="237" customFormat="false" ht="12.85" hidden="false" customHeight="false" outlineLevel="0" collapsed="false">
      <c r="H237" s="0" t="n">
        <v>1571</v>
      </c>
      <c r="I237" s="0" t="n">
        <v>1</v>
      </c>
      <c r="J237" s="24" t="str">
        <f aca="false">CONCATENATE(H237,"*30^",I237,"-1")</f>
        <v>1571*30^1-1</v>
      </c>
    </row>
    <row r="238" customFormat="false" ht="12.85" hidden="false" customHeight="false" outlineLevel="0" collapsed="false">
      <c r="H238" s="0" t="n">
        <v>1579</v>
      </c>
      <c r="I238" s="0" t="n">
        <v>2</v>
      </c>
      <c r="J238" s="24" t="str">
        <f aca="false">CONCATENATE(H238,"*30^",I238,"-1")</f>
        <v>1579*30^2-1</v>
      </c>
    </row>
    <row r="239" customFormat="false" ht="12.85" hidden="false" customHeight="false" outlineLevel="0" collapsed="false">
      <c r="H239" s="0" t="n">
        <v>1583</v>
      </c>
      <c r="I239" s="0" t="n">
        <v>2</v>
      </c>
      <c r="J239" s="24" t="str">
        <f aca="false">CONCATENATE(H239,"*30^",I239,"-1")</f>
        <v>1583*30^2-1</v>
      </c>
    </row>
    <row r="240" customFormat="false" ht="12.85" hidden="false" customHeight="false" outlineLevel="0" collapsed="false">
      <c r="H240" s="0" t="n">
        <v>1597</v>
      </c>
      <c r="I240" s="0" t="n">
        <v>137</v>
      </c>
      <c r="J240" s="24" t="str">
        <f aca="false">CONCATENATE(H240,"*30^",I240,"-1")</f>
        <v>1597*30^137-1</v>
      </c>
    </row>
    <row r="241" customFormat="false" ht="12.85" hidden="false" customHeight="false" outlineLevel="0" collapsed="false">
      <c r="H241" s="0" t="n">
        <v>1601</v>
      </c>
      <c r="I241" s="0" t="n">
        <v>1</v>
      </c>
      <c r="J241" s="24" t="str">
        <f aca="false">CONCATENATE(H241,"*30^",I241,"-1")</f>
        <v>1601*30^1-1</v>
      </c>
    </row>
    <row r="242" customFormat="false" ht="12.85" hidden="false" customHeight="false" outlineLevel="0" collapsed="false">
      <c r="H242" s="0" t="n">
        <v>1607</v>
      </c>
      <c r="I242" s="0" t="n">
        <v>252</v>
      </c>
      <c r="J242" s="24" t="str">
        <f aca="false">CONCATENATE(H242,"*30^",I242,"-1")</f>
        <v>1607*30^252-1</v>
      </c>
    </row>
    <row r="243" customFormat="false" ht="12.85" hidden="false" customHeight="false" outlineLevel="0" collapsed="false">
      <c r="H243" s="0" t="n">
        <v>1609</v>
      </c>
      <c r="I243" s="0" t="n">
        <v>59</v>
      </c>
      <c r="J243" s="24" t="str">
        <f aca="false">CONCATENATE(H243,"*30^",I243,"-1")</f>
        <v>1609*30^59-1</v>
      </c>
    </row>
    <row r="244" customFormat="false" ht="12.85" hidden="false" customHeight="false" outlineLevel="0" collapsed="false">
      <c r="H244" s="0" t="n">
        <v>1613</v>
      </c>
      <c r="I244" s="0" t="n">
        <v>19</v>
      </c>
      <c r="J244" s="24" t="str">
        <f aca="false">CONCATENATE(H244,"*30^",I244,"-1")</f>
        <v>1613*30^19-1</v>
      </c>
    </row>
    <row r="245" customFormat="false" ht="12.85" hidden="false" customHeight="false" outlineLevel="0" collapsed="false">
      <c r="H245" s="0" t="n">
        <v>1619</v>
      </c>
      <c r="I245" s="0" t="n">
        <v>10</v>
      </c>
      <c r="J245" s="24" t="str">
        <f aca="false">CONCATENATE(H245,"*30^",I245,"-1")</f>
        <v>1619*30^10-1</v>
      </c>
    </row>
    <row r="246" customFormat="false" ht="12.85" hidden="false" customHeight="false" outlineLevel="0" collapsed="false">
      <c r="H246" s="0" t="n">
        <v>1621</v>
      </c>
      <c r="I246" s="0" t="n">
        <v>9</v>
      </c>
      <c r="J246" s="24" t="str">
        <f aca="false">CONCATENATE(H246,"*30^",I246,"-1")</f>
        <v>1621*30^9-1</v>
      </c>
    </row>
    <row r="247" customFormat="false" ht="12.85" hidden="false" customHeight="false" outlineLevel="0" collapsed="false">
      <c r="H247" s="0" t="n">
        <v>1627</v>
      </c>
      <c r="I247" s="0" t="n">
        <v>1</v>
      </c>
      <c r="J247" s="24" t="str">
        <f aca="false">CONCATENATE(H247,"*30^",I247,"-1")</f>
        <v>1627*30^1-1</v>
      </c>
    </row>
    <row r="248" customFormat="false" ht="12.85" hidden="false" customHeight="false" outlineLevel="0" collapsed="false">
      <c r="H248" s="0" t="n">
        <v>1637</v>
      </c>
      <c r="I248" s="0" t="n">
        <v>1</v>
      </c>
      <c r="J248" s="24" t="str">
        <f aca="false">CONCATENATE(H248,"*30^",I248,"-1")</f>
        <v>1637*30^1-1</v>
      </c>
    </row>
    <row r="249" customFormat="false" ht="12.85" hidden="false" customHeight="false" outlineLevel="0" collapsed="false">
      <c r="H249" s="0" t="n">
        <v>1657</v>
      </c>
      <c r="I249" s="0" t="n">
        <v>2</v>
      </c>
      <c r="J249" s="24" t="str">
        <f aca="false">CONCATENATE(H249,"*30^",I249,"-1")</f>
        <v>1657*30^2-1</v>
      </c>
    </row>
    <row r="250" customFormat="false" ht="12.85" hidden="false" customHeight="false" outlineLevel="0" collapsed="false">
      <c r="H250" s="0" t="n">
        <v>1663</v>
      </c>
      <c r="I250" s="0" t="n">
        <v>29</v>
      </c>
      <c r="J250" s="24" t="str">
        <f aca="false">CONCATENATE(H250,"*30^",I250,"-1")</f>
        <v>1663*30^29-1</v>
      </c>
    </row>
    <row r="251" customFormat="false" ht="12.85" hidden="false" customHeight="false" outlineLevel="0" collapsed="false">
      <c r="H251" s="0" t="n">
        <v>1667</v>
      </c>
      <c r="I251" s="0" t="n">
        <v>11</v>
      </c>
      <c r="J251" s="24" t="str">
        <f aca="false">CONCATENATE(H251,"*30^",I251,"-1")</f>
        <v>1667*30^11-1</v>
      </c>
    </row>
    <row r="252" customFormat="false" ht="12.85" hidden="false" customHeight="false" outlineLevel="0" collapsed="false">
      <c r="H252" s="0" t="n">
        <v>1669</v>
      </c>
      <c r="I252" s="0" t="n">
        <v>1</v>
      </c>
      <c r="J252" s="24" t="str">
        <f aca="false">CONCATENATE(H252,"*30^",I252,"-1")</f>
        <v>1669*30^1-1</v>
      </c>
    </row>
    <row r="253" customFormat="false" ht="12.85" hidden="false" customHeight="false" outlineLevel="0" collapsed="false">
      <c r="H253" s="0" t="n">
        <v>1693</v>
      </c>
      <c r="I253" s="0" t="n">
        <v>1</v>
      </c>
      <c r="J253" s="24" t="str">
        <f aca="false">CONCATENATE(H253,"*30^",I253,"-1")</f>
        <v>1693*30^1-1</v>
      </c>
    </row>
    <row r="254" customFormat="false" ht="12.85" hidden="false" customHeight="false" outlineLevel="0" collapsed="false">
      <c r="H254" s="0" t="n">
        <v>1697</v>
      </c>
      <c r="I254" s="0" t="n">
        <v>1</v>
      </c>
      <c r="J254" s="24" t="str">
        <f aca="false">CONCATENATE(H254,"*30^",I254,"-1")</f>
        <v>1697*30^1-1</v>
      </c>
    </row>
    <row r="255" customFormat="false" ht="12.85" hidden="false" customHeight="false" outlineLevel="0" collapsed="false">
      <c r="H255" s="0" t="n">
        <v>1699</v>
      </c>
      <c r="I255" s="0" t="n">
        <v>1</v>
      </c>
      <c r="J255" s="24" t="str">
        <f aca="false">CONCATENATE(H255,"*30^",I255,"-1")</f>
        <v>1699*30^1-1</v>
      </c>
    </row>
    <row r="256" customFormat="false" ht="12.85" hidden="false" customHeight="false" outlineLevel="0" collapsed="false">
      <c r="H256" s="0" t="n">
        <v>1709</v>
      </c>
      <c r="I256" s="0" t="n">
        <v>13</v>
      </c>
      <c r="J256" s="24" t="str">
        <f aca="false">CONCATENATE(H256,"*30^",I256,"-1")</f>
        <v>1709*30^13-1</v>
      </c>
    </row>
    <row r="257" customFormat="false" ht="12.85" hidden="false" customHeight="false" outlineLevel="0" collapsed="false">
      <c r="H257" s="0" t="n">
        <v>1721</v>
      </c>
      <c r="I257" s="0" t="n">
        <v>31</v>
      </c>
      <c r="J257" s="24" t="str">
        <f aca="false">CONCATENATE(H257,"*30^",I257,"-1")</f>
        <v>1721*30^31-1</v>
      </c>
    </row>
    <row r="258" customFormat="false" ht="12.85" hidden="false" customHeight="false" outlineLevel="0" collapsed="false">
      <c r="H258" s="0" t="n">
        <v>1723</v>
      </c>
      <c r="I258" s="0" t="n">
        <v>20</v>
      </c>
      <c r="J258" s="24" t="str">
        <f aca="false">CONCATENATE(H258,"*30^",I258,"-1")</f>
        <v>1723*30^20-1</v>
      </c>
    </row>
    <row r="259" customFormat="false" ht="12.85" hidden="false" customHeight="false" outlineLevel="0" collapsed="false">
      <c r="H259" s="0" t="n">
        <v>1733</v>
      </c>
      <c r="I259" s="0" t="n">
        <v>3</v>
      </c>
      <c r="J259" s="24" t="str">
        <f aca="false">CONCATENATE(H259,"*30^",I259,"-1")</f>
        <v>1733*30^3-1</v>
      </c>
    </row>
    <row r="260" customFormat="false" ht="12.85" hidden="false" customHeight="false" outlineLevel="0" collapsed="false">
      <c r="H260" s="0" t="n">
        <v>1747</v>
      </c>
      <c r="I260" s="0" t="n">
        <v>14</v>
      </c>
      <c r="J260" s="24" t="str">
        <f aca="false">CONCATENATE(H260,"*30^",I260,"-1")</f>
        <v>1747*30^14-1</v>
      </c>
    </row>
    <row r="261" customFormat="false" ht="12.85" hidden="false" customHeight="false" outlineLevel="0" collapsed="false">
      <c r="H261" s="0" t="n">
        <v>1753</v>
      </c>
      <c r="I261" s="0" t="n">
        <v>2</v>
      </c>
      <c r="J261" s="24" t="str">
        <f aca="false">CONCATENATE(H261,"*30^",I261,"-1")</f>
        <v>1753*30^2-1</v>
      </c>
    </row>
    <row r="262" customFormat="false" ht="12.85" hidden="false" customHeight="false" outlineLevel="0" collapsed="false">
      <c r="H262" s="0" t="n">
        <v>1759</v>
      </c>
      <c r="I262" s="0" t="n">
        <v>1</v>
      </c>
      <c r="J262" s="24" t="str">
        <f aca="false">CONCATENATE(H262,"*30^",I262,"-1")</f>
        <v>1759*30^1-1</v>
      </c>
    </row>
    <row r="263" customFormat="false" ht="12.85" hidden="false" customHeight="false" outlineLevel="0" collapsed="false">
      <c r="H263" s="0" t="n">
        <v>1777</v>
      </c>
      <c r="I263" s="0" t="n">
        <v>1</v>
      </c>
      <c r="J263" s="24" t="str">
        <f aca="false">CONCATENATE(H263,"*30^",I263,"-1")</f>
        <v>1777*30^1-1</v>
      </c>
    </row>
    <row r="264" customFormat="false" ht="12.85" hidden="false" customHeight="false" outlineLevel="0" collapsed="false">
      <c r="H264" s="0" t="n">
        <v>1783</v>
      </c>
      <c r="I264" s="0" t="n">
        <v>3</v>
      </c>
      <c r="J264" s="24" t="str">
        <f aca="false">CONCATENATE(H264,"*30^",I264,"-1")</f>
        <v>1783*30^3-1</v>
      </c>
    </row>
    <row r="265" customFormat="false" ht="12.85" hidden="false" customHeight="false" outlineLevel="0" collapsed="false">
      <c r="H265" s="0" t="n">
        <v>1787</v>
      </c>
      <c r="I265" s="0" t="n">
        <v>1</v>
      </c>
      <c r="J265" s="24" t="str">
        <f aca="false">CONCATENATE(H265,"*30^",I265,"-1")</f>
        <v>1787*30^1-1</v>
      </c>
    </row>
    <row r="266" customFormat="false" ht="12.85" hidden="false" customHeight="false" outlineLevel="0" collapsed="false">
      <c r="H266" s="0" t="n">
        <v>1789</v>
      </c>
      <c r="I266" s="0" t="n">
        <v>3</v>
      </c>
      <c r="J266" s="24" t="str">
        <f aca="false">CONCATENATE(H266,"*30^",I266,"-1")</f>
        <v>1789*30^3-1</v>
      </c>
    </row>
    <row r="267" customFormat="false" ht="12.85" hidden="false" customHeight="false" outlineLevel="0" collapsed="false">
      <c r="H267" s="0" t="n">
        <v>1801</v>
      </c>
      <c r="I267" s="0" t="n">
        <v>12</v>
      </c>
      <c r="J267" s="24" t="str">
        <f aca="false">CONCATENATE(H267,"*30^",I267,"-1")</f>
        <v>1801*30^12-1</v>
      </c>
    </row>
    <row r="268" customFormat="false" ht="12.85" hidden="false" customHeight="false" outlineLevel="0" collapsed="false">
      <c r="H268" s="0" t="n">
        <v>1811</v>
      </c>
      <c r="I268" s="0" t="n">
        <v>2</v>
      </c>
      <c r="J268" s="24" t="str">
        <f aca="false">CONCATENATE(H268,"*30^",I268,"-1")</f>
        <v>1811*30^2-1</v>
      </c>
    </row>
    <row r="269" customFormat="false" ht="12.85" hidden="false" customHeight="false" outlineLevel="0" collapsed="false">
      <c r="H269" s="0" t="n">
        <v>1823</v>
      </c>
      <c r="I269" s="0" t="n">
        <v>63</v>
      </c>
      <c r="J269" s="24" t="str">
        <f aca="false">CONCATENATE(H269,"*30^",I269,"-1")</f>
        <v>1823*30^63-1</v>
      </c>
    </row>
    <row r="270" customFormat="false" ht="12.85" hidden="false" customHeight="false" outlineLevel="0" collapsed="false">
      <c r="H270" s="0" t="n">
        <v>1831</v>
      </c>
      <c r="I270" s="0" t="n">
        <v>6</v>
      </c>
      <c r="J270" s="24" t="str">
        <f aca="false">CONCATENATE(H270,"*30^",I270,"-1")</f>
        <v>1831*30^6-1</v>
      </c>
    </row>
    <row r="271" customFormat="false" ht="12.85" hidden="false" customHeight="false" outlineLevel="0" collapsed="false">
      <c r="H271" s="0" t="n">
        <v>1847</v>
      </c>
      <c r="I271" s="0" t="n">
        <v>8</v>
      </c>
      <c r="J271" s="24" t="str">
        <f aca="false">CONCATENATE(H271,"*30^",I271,"-1")</f>
        <v>1847*30^8-1</v>
      </c>
    </row>
    <row r="272" customFormat="false" ht="12.85" hidden="false" customHeight="false" outlineLevel="0" collapsed="false">
      <c r="H272" s="0" t="n">
        <v>1861</v>
      </c>
      <c r="I272" s="0" t="n">
        <v>1</v>
      </c>
      <c r="J272" s="24" t="str">
        <f aca="false">CONCATENATE(H272,"*30^",I272,"-1")</f>
        <v>1861*30^1-1</v>
      </c>
    </row>
    <row r="273" customFormat="false" ht="12.85" hidden="false" customHeight="false" outlineLevel="0" collapsed="false">
      <c r="H273" s="0" t="n">
        <v>1867</v>
      </c>
      <c r="I273" s="0" t="n">
        <v>1</v>
      </c>
      <c r="J273" s="24" t="str">
        <f aca="false">CONCATENATE(H273,"*30^",I273,"-1")</f>
        <v>1867*30^1-1</v>
      </c>
    </row>
    <row r="274" customFormat="false" ht="12.85" hidden="false" customHeight="false" outlineLevel="0" collapsed="false">
      <c r="H274" s="0" t="n">
        <v>1871</v>
      </c>
      <c r="I274" s="0" t="n">
        <v>31</v>
      </c>
      <c r="J274" s="24" t="str">
        <f aca="false">CONCATENATE(H274,"*30^",I274,"-1")</f>
        <v>1871*30^31-1</v>
      </c>
    </row>
    <row r="275" customFormat="false" ht="12.85" hidden="false" customHeight="false" outlineLevel="0" collapsed="false">
      <c r="H275" s="0" t="n">
        <v>1877</v>
      </c>
      <c r="I275" s="0" t="n">
        <v>4</v>
      </c>
      <c r="J275" s="24" t="str">
        <f aca="false">CONCATENATE(H275,"*30^",I275,"-1")</f>
        <v>1877*30^4-1</v>
      </c>
    </row>
    <row r="276" customFormat="false" ht="12.85" hidden="false" customHeight="false" outlineLevel="0" collapsed="false">
      <c r="H276" s="0" t="n">
        <v>1879</v>
      </c>
      <c r="I276" s="0" t="n">
        <v>1</v>
      </c>
      <c r="J276" s="24" t="str">
        <f aca="false">CONCATENATE(H276,"*30^",I276,"-1")</f>
        <v>1879*30^1-1</v>
      </c>
    </row>
    <row r="277" customFormat="false" ht="12.85" hidden="false" customHeight="false" outlineLevel="0" collapsed="false">
      <c r="H277" s="0" t="n">
        <v>1889</v>
      </c>
      <c r="I277" s="0" t="n">
        <v>2</v>
      </c>
      <c r="J277" s="24" t="str">
        <f aca="false">CONCATENATE(H277,"*30^",I277,"-1")</f>
        <v>1889*30^2-1</v>
      </c>
    </row>
    <row r="278" customFormat="false" ht="12.85" hidden="false" customHeight="false" outlineLevel="0" collapsed="false">
      <c r="H278" s="0" t="n">
        <v>1907</v>
      </c>
      <c r="I278" s="0" t="n">
        <v>17</v>
      </c>
      <c r="J278" s="24" t="str">
        <f aca="false">CONCATENATE(H278,"*30^",I278,"-1")</f>
        <v>1907*30^17-1</v>
      </c>
    </row>
    <row r="279" customFormat="false" ht="12.85" hidden="false" customHeight="false" outlineLevel="0" collapsed="false">
      <c r="H279" s="0" t="n">
        <v>1913</v>
      </c>
      <c r="I279" s="0" t="n">
        <v>1</v>
      </c>
      <c r="J279" s="24" t="str">
        <f aca="false">CONCATENATE(H279,"*30^",I279,"-1")</f>
        <v>1913*30^1-1</v>
      </c>
    </row>
    <row r="280" customFormat="false" ht="12.85" hidden="false" customHeight="false" outlineLevel="0" collapsed="false">
      <c r="H280" s="0" t="n">
        <v>1931</v>
      </c>
      <c r="I280" s="0" t="n">
        <v>2</v>
      </c>
      <c r="J280" s="24" t="str">
        <f aca="false">CONCATENATE(H280,"*30^",I280,"-1")</f>
        <v>1931*30^2-1</v>
      </c>
    </row>
    <row r="281" customFormat="false" ht="12.85" hidden="false" customHeight="false" outlineLevel="0" collapsed="false">
      <c r="H281" s="0" t="n">
        <v>1933</v>
      </c>
      <c r="I281" s="0" t="n">
        <v>7</v>
      </c>
      <c r="J281" s="24" t="str">
        <f aca="false">CONCATENATE(H281,"*30^",I281,"-1")</f>
        <v>1933*30^7-1</v>
      </c>
    </row>
    <row r="282" customFormat="false" ht="12.85" hidden="false" customHeight="false" outlineLevel="0" collapsed="false">
      <c r="H282" s="0" t="n">
        <v>1949</v>
      </c>
      <c r="I282" s="0" t="n">
        <v>112</v>
      </c>
      <c r="J282" s="24" t="str">
        <f aca="false">CONCATENATE(H282,"*30^",I282,"-1")</f>
        <v>1949*30^112-1</v>
      </c>
    </row>
    <row r="283" customFormat="false" ht="12.85" hidden="false" customHeight="false" outlineLevel="0" collapsed="false">
      <c r="H283" s="0" t="n">
        <v>1951</v>
      </c>
      <c r="I283" s="0" t="n">
        <v>32</v>
      </c>
      <c r="J283" s="24" t="str">
        <f aca="false">CONCATENATE(H283,"*30^",I283,"-1")</f>
        <v>1951*30^32-1</v>
      </c>
    </row>
    <row r="284" customFormat="false" ht="12.85" hidden="false" customHeight="false" outlineLevel="0" collapsed="false">
      <c r="H284" s="0" t="n">
        <v>1979</v>
      </c>
      <c r="I284" s="0" t="n">
        <v>1</v>
      </c>
      <c r="J284" s="24" t="str">
        <f aca="false">CONCATENATE(H284,"*30^",I284,"-1")</f>
        <v>1979*30^1-1</v>
      </c>
    </row>
    <row r="285" customFormat="false" ht="12.85" hidden="false" customHeight="false" outlineLevel="0" collapsed="false">
      <c r="H285" s="0" t="n">
        <v>1987</v>
      </c>
      <c r="I285" s="0" t="n">
        <v>3</v>
      </c>
      <c r="J285" s="24" t="str">
        <f aca="false">CONCATENATE(H285,"*30^",I285,"-1")</f>
        <v>1987*30^3-1</v>
      </c>
    </row>
    <row r="286" customFormat="false" ht="12.85" hidden="false" customHeight="false" outlineLevel="0" collapsed="false">
      <c r="H286" s="0" t="n">
        <v>1993</v>
      </c>
      <c r="I286" s="0" t="n">
        <v>2</v>
      </c>
      <c r="J286" s="24" t="str">
        <f aca="false">CONCATENATE(H286,"*30^",I286,"-1")</f>
        <v>1993*30^2-1</v>
      </c>
    </row>
    <row r="287" customFormat="false" ht="12.85" hidden="false" customHeight="false" outlineLevel="0" collapsed="false">
      <c r="H287" s="0" t="n">
        <v>1997</v>
      </c>
      <c r="I287" s="0" t="n">
        <v>3</v>
      </c>
      <c r="J287" s="24" t="str">
        <f aca="false">CONCATENATE(H287,"*30^",I287,"-1")</f>
        <v>1997*30^3-1</v>
      </c>
    </row>
    <row r="288" customFormat="false" ht="12.85" hidden="false" customHeight="false" outlineLevel="0" collapsed="false">
      <c r="H288" s="0" t="n">
        <v>1999</v>
      </c>
      <c r="I288" s="0" t="n">
        <v>2</v>
      </c>
      <c r="J288" s="24" t="str">
        <f aca="false">CONCATENATE(H288,"*30^",I288,"-1")</f>
        <v>1999*30^2-1</v>
      </c>
    </row>
    <row r="289" customFormat="false" ht="12.85" hidden="false" customHeight="false" outlineLevel="0" collapsed="false">
      <c r="H289" s="0" t="n">
        <v>2003</v>
      </c>
      <c r="I289" s="0" t="n">
        <v>1</v>
      </c>
      <c r="J289" s="24" t="str">
        <f aca="false">CONCATENATE(H289,"*30^",I289,"-1")</f>
        <v>2003*30^1-1</v>
      </c>
    </row>
    <row r="290" customFormat="false" ht="12.85" hidden="false" customHeight="false" outlineLevel="0" collapsed="false">
      <c r="H290" s="0" t="n">
        <v>2011</v>
      </c>
      <c r="I290" s="0" t="n">
        <v>3</v>
      </c>
      <c r="J290" s="24" t="str">
        <f aca="false">CONCATENATE(H290,"*30^",I290,"-1")</f>
        <v>2011*30^3-1</v>
      </c>
    </row>
    <row r="291" customFormat="false" ht="12.85" hidden="false" customHeight="false" outlineLevel="0" collapsed="false">
      <c r="H291" s="0" t="n">
        <v>2017</v>
      </c>
      <c r="I291" s="0" t="n">
        <v>1</v>
      </c>
      <c r="J291" s="24" t="str">
        <f aca="false">CONCATENATE(H291,"*30^",I291,"-1")</f>
        <v>2017*30^1-1</v>
      </c>
    </row>
    <row r="292" customFormat="false" ht="12.85" hidden="false" customHeight="false" outlineLevel="0" collapsed="false">
      <c r="H292" s="0" t="n">
        <v>2027</v>
      </c>
      <c r="I292" s="0" t="n">
        <v>6</v>
      </c>
      <c r="J292" s="24" t="str">
        <f aca="false">CONCATENATE(H292,"*30^",I292,"-1")</f>
        <v>2027*30^6-1</v>
      </c>
    </row>
    <row r="293" customFormat="false" ht="12.85" hidden="false" customHeight="false" outlineLevel="0" collapsed="false">
      <c r="H293" s="0" t="n">
        <v>2029</v>
      </c>
      <c r="I293" s="0" t="n">
        <v>1</v>
      </c>
      <c r="J293" s="24" t="str">
        <f aca="false">CONCATENATE(H293,"*30^",I293,"-1")</f>
        <v>2029*30^1-1</v>
      </c>
    </row>
    <row r="294" customFormat="false" ht="12.85" hidden="false" customHeight="false" outlineLevel="0" collapsed="false">
      <c r="H294" s="0" t="n">
        <v>2039</v>
      </c>
      <c r="I294" s="0" t="n">
        <v>1</v>
      </c>
      <c r="J294" s="24" t="str">
        <f aca="false">CONCATENATE(H294,"*30^",I294,"-1")</f>
        <v>2039*30^1-1</v>
      </c>
    </row>
    <row r="295" customFormat="false" ht="12.85" hidden="false" customHeight="false" outlineLevel="0" collapsed="false">
      <c r="H295" s="0" t="n">
        <v>2053</v>
      </c>
      <c r="I295" s="0" t="n">
        <v>16</v>
      </c>
      <c r="J295" s="24" t="str">
        <f aca="false">CONCATENATE(H295,"*30^",I295,"-1")</f>
        <v>2053*30^16-1</v>
      </c>
    </row>
    <row r="296" customFormat="false" ht="12.85" hidden="false" customHeight="false" outlineLevel="0" collapsed="false">
      <c r="H296" s="0" t="n">
        <v>2063</v>
      </c>
      <c r="I296" s="0" t="n">
        <v>19</v>
      </c>
      <c r="J296" s="24" t="str">
        <f aca="false">CONCATENATE(H296,"*30^",I296,"-1")</f>
        <v>2063*30^19-1</v>
      </c>
    </row>
    <row r="297" customFormat="false" ht="12.85" hidden="false" customHeight="false" outlineLevel="0" collapsed="false">
      <c r="H297" s="0" t="n">
        <v>2069</v>
      </c>
      <c r="I297" s="0" t="n">
        <v>6</v>
      </c>
      <c r="J297" s="24" t="str">
        <f aca="false">CONCATENATE(H297,"*30^",I297,"-1")</f>
        <v>2069*30^6-1</v>
      </c>
    </row>
    <row r="298" customFormat="false" ht="12.85" hidden="false" customHeight="false" outlineLevel="0" collapsed="false">
      <c r="H298" s="0" t="n">
        <v>2081</v>
      </c>
      <c r="I298" s="0" t="n">
        <v>16</v>
      </c>
      <c r="J298" s="24" t="str">
        <f aca="false">CONCATENATE(H298,"*30^",I298,"-1")</f>
        <v>2081*30^16-1</v>
      </c>
    </row>
    <row r="299" customFormat="false" ht="12.85" hidden="false" customHeight="false" outlineLevel="0" collapsed="false">
      <c r="H299" s="0" t="n">
        <v>2083</v>
      </c>
      <c r="I299" s="0" t="n">
        <v>2</v>
      </c>
      <c r="J299" s="24" t="str">
        <f aca="false">CONCATENATE(H299,"*30^",I299,"-1")</f>
        <v>2083*30^2-1</v>
      </c>
    </row>
    <row r="300" customFormat="false" ht="12.85" hidden="false" customHeight="false" outlineLevel="0" collapsed="false">
      <c r="H300" s="0" t="n">
        <v>2087</v>
      </c>
      <c r="I300" s="0" t="n">
        <v>2</v>
      </c>
      <c r="J300" s="24" t="str">
        <f aca="false">CONCATENATE(H300,"*30^",I300,"-1")</f>
        <v>2087*30^2-1</v>
      </c>
    </row>
    <row r="301" customFormat="false" ht="12.85" hidden="false" customHeight="false" outlineLevel="0" collapsed="false">
      <c r="H301" s="0" t="n">
        <v>2099</v>
      </c>
      <c r="I301" s="0" t="n">
        <v>1</v>
      </c>
      <c r="J301" s="24" t="str">
        <f aca="false">CONCATENATE(H301,"*30^",I301,"-1")</f>
        <v>2099*30^1-1</v>
      </c>
    </row>
    <row r="302" customFormat="false" ht="12.85" hidden="false" customHeight="false" outlineLevel="0" collapsed="false">
      <c r="H302" s="0" t="n">
        <v>2111</v>
      </c>
      <c r="I302" s="0" t="n">
        <v>99</v>
      </c>
      <c r="J302" s="24" t="str">
        <f aca="false">CONCATENATE(H302,"*30^",I302,"-1")</f>
        <v>2111*30^99-1</v>
      </c>
    </row>
    <row r="303" customFormat="false" ht="12.85" hidden="false" customHeight="false" outlineLevel="0" collapsed="false">
      <c r="H303" s="0" t="n">
        <v>2113</v>
      </c>
      <c r="I303" s="0" t="n">
        <v>1</v>
      </c>
      <c r="J303" s="24" t="str">
        <f aca="false">CONCATENATE(H303,"*30^",I303,"-1")</f>
        <v>2113*30^1-1</v>
      </c>
    </row>
    <row r="304" customFormat="false" ht="12.85" hidden="false" customHeight="false" outlineLevel="0" collapsed="false">
      <c r="H304" s="0" t="n">
        <v>2129</v>
      </c>
      <c r="I304" s="0" t="n">
        <v>2</v>
      </c>
      <c r="J304" s="24" t="str">
        <f aca="false">CONCATENATE(H304,"*30^",I304,"-1")</f>
        <v>2129*30^2-1</v>
      </c>
    </row>
    <row r="305" customFormat="false" ht="12.85" hidden="false" customHeight="false" outlineLevel="0" collapsed="false">
      <c r="H305" s="0" t="n">
        <v>2131</v>
      </c>
      <c r="I305" s="0" t="n">
        <v>1</v>
      </c>
      <c r="J305" s="24" t="str">
        <f aca="false">CONCATENATE(H305,"*30^",I305,"-1")</f>
        <v>2131*30^1-1</v>
      </c>
    </row>
    <row r="306" customFormat="false" ht="12.85" hidden="false" customHeight="false" outlineLevel="0" collapsed="false">
      <c r="H306" s="0" t="n">
        <v>2137</v>
      </c>
      <c r="I306" s="0" t="n">
        <v>1</v>
      </c>
      <c r="J306" s="24" t="str">
        <f aca="false">CONCATENATE(H306,"*30^",I306,"-1")</f>
        <v>2137*30^1-1</v>
      </c>
    </row>
    <row r="307" customFormat="false" ht="12.85" hidden="false" customHeight="false" outlineLevel="0" collapsed="false">
      <c r="H307" s="0" t="n">
        <v>2141</v>
      </c>
      <c r="I307" s="0" t="n">
        <v>4</v>
      </c>
      <c r="J307" s="24" t="str">
        <f aca="false">CONCATENATE(H307,"*30^",I307,"-1")</f>
        <v>2141*30^4-1</v>
      </c>
    </row>
    <row r="308" customFormat="false" ht="12.85" hidden="false" customHeight="false" outlineLevel="0" collapsed="false">
      <c r="H308" s="0" t="n">
        <v>2143</v>
      </c>
      <c r="I308" s="0" t="n">
        <v>7</v>
      </c>
      <c r="J308" s="24" t="str">
        <f aca="false">CONCATENATE(H308,"*30^",I308,"-1")</f>
        <v>2143*30^7-1</v>
      </c>
    </row>
    <row r="309" customFormat="false" ht="12.85" hidden="false" customHeight="false" outlineLevel="0" collapsed="false">
      <c r="H309" s="0" t="n">
        <v>2153</v>
      </c>
      <c r="I309" s="0" t="n">
        <v>2</v>
      </c>
      <c r="J309" s="24" t="str">
        <f aca="false">CONCATENATE(H309,"*30^",I309,"-1")</f>
        <v>2153*30^2-1</v>
      </c>
    </row>
    <row r="310" customFormat="false" ht="12.85" hidden="false" customHeight="false" outlineLevel="0" collapsed="false">
      <c r="H310" s="0" t="n">
        <v>2161</v>
      </c>
      <c r="I310" s="0" t="n">
        <v>8</v>
      </c>
      <c r="J310" s="24" t="str">
        <f aca="false">CONCATENATE(H310,"*30^",I310,"-1")</f>
        <v>2161*30^8-1</v>
      </c>
    </row>
    <row r="311" customFormat="false" ht="12.85" hidden="false" customHeight="false" outlineLevel="0" collapsed="false">
      <c r="H311" s="0" t="n">
        <v>2179</v>
      </c>
      <c r="I311" s="0" t="n">
        <v>3</v>
      </c>
      <c r="J311" s="24" t="str">
        <f aca="false">CONCATENATE(H311,"*30^",I311,"-1")</f>
        <v>2179*30^3-1</v>
      </c>
    </row>
    <row r="312" customFormat="false" ht="12.85" hidden="false" customHeight="false" outlineLevel="0" collapsed="false">
      <c r="H312" s="0" t="n">
        <v>2203</v>
      </c>
      <c r="I312" s="0" t="n">
        <v>1</v>
      </c>
      <c r="J312" s="24" t="str">
        <f aca="false">CONCATENATE(H312,"*30^",I312,"-1")</f>
        <v>2203*30^1-1</v>
      </c>
    </row>
    <row r="313" customFormat="false" ht="12.85" hidden="false" customHeight="false" outlineLevel="0" collapsed="false">
      <c r="H313" s="0" t="n">
        <v>2207</v>
      </c>
      <c r="I313" s="0" t="n">
        <v>3</v>
      </c>
      <c r="J313" s="24" t="str">
        <f aca="false">CONCATENATE(H313,"*30^",I313,"-1")</f>
        <v>2207*30^3-1</v>
      </c>
    </row>
    <row r="314" customFormat="false" ht="12.85" hidden="false" customHeight="false" outlineLevel="0" collapsed="false">
      <c r="H314" s="0" t="n">
        <v>2213</v>
      </c>
      <c r="I314" s="0" t="n">
        <v>7</v>
      </c>
      <c r="J314" s="24" t="str">
        <f aca="false">CONCATENATE(H314,"*30^",I314,"-1")</f>
        <v>2213*30^7-1</v>
      </c>
    </row>
    <row r="315" customFormat="false" ht="12.85" hidden="false" customHeight="false" outlineLevel="0" collapsed="false">
      <c r="H315" s="0" t="n">
        <v>2221</v>
      </c>
      <c r="I315" s="0" t="n">
        <v>1</v>
      </c>
      <c r="J315" s="24" t="str">
        <f aca="false">CONCATENATE(H315,"*30^",I315,"-1")</f>
        <v>2221*30^1-1</v>
      </c>
    </row>
    <row r="316" customFormat="false" ht="12.85" hidden="false" customHeight="false" outlineLevel="0" collapsed="false">
      <c r="H316" s="0" t="n">
        <v>2237</v>
      </c>
      <c r="I316" s="0" t="n">
        <v>2</v>
      </c>
      <c r="J316" s="24" t="str">
        <f aca="false">CONCATENATE(H316,"*30^",I316,"-1")</f>
        <v>2237*30^2-1</v>
      </c>
    </row>
    <row r="317" customFormat="false" ht="12.85" hidden="false" customHeight="false" outlineLevel="0" collapsed="false">
      <c r="H317" s="0" t="n">
        <v>2239</v>
      </c>
      <c r="I317" s="0" t="n">
        <v>1</v>
      </c>
      <c r="J317" s="24" t="str">
        <f aca="false">CONCATENATE(H317,"*30^",I317,"-1")</f>
        <v>2239*30^1-1</v>
      </c>
    </row>
    <row r="318" customFormat="false" ht="12.85" hidden="false" customHeight="false" outlineLevel="0" collapsed="false">
      <c r="H318" s="0" t="n">
        <v>2243</v>
      </c>
      <c r="I318" s="0" t="n">
        <v>1</v>
      </c>
      <c r="J318" s="24" t="str">
        <f aca="false">CONCATENATE(H318,"*30^",I318,"-1")</f>
        <v>2243*30^1-1</v>
      </c>
    </row>
    <row r="319" customFormat="false" ht="12.85" hidden="false" customHeight="false" outlineLevel="0" collapsed="false">
      <c r="H319" s="0" t="n">
        <v>2251</v>
      </c>
      <c r="I319" s="0" t="n">
        <v>2</v>
      </c>
      <c r="J319" s="24" t="str">
        <f aca="false">CONCATENATE(H319,"*30^",I319,"-1")</f>
        <v>2251*30^2-1</v>
      </c>
    </row>
    <row r="320" customFormat="false" ht="12.85" hidden="false" customHeight="false" outlineLevel="0" collapsed="false">
      <c r="H320" s="0" t="n">
        <v>2267</v>
      </c>
      <c r="I320" s="0" t="n">
        <v>3</v>
      </c>
      <c r="J320" s="24" t="str">
        <f aca="false">CONCATENATE(H320,"*30^",I320,"-1")</f>
        <v>2267*30^3-1</v>
      </c>
    </row>
    <row r="321" customFormat="false" ht="12.85" hidden="false" customHeight="false" outlineLevel="0" collapsed="false">
      <c r="H321" s="0" t="n">
        <v>2269</v>
      </c>
      <c r="I321" s="0" t="n">
        <v>5</v>
      </c>
      <c r="J321" s="24" t="str">
        <f aca="false">CONCATENATE(H321,"*30^",I321,"-1")</f>
        <v>2269*30^5-1</v>
      </c>
    </row>
    <row r="322" customFormat="false" ht="12.85" hidden="false" customHeight="false" outlineLevel="0" collapsed="false">
      <c r="H322" s="0" t="n">
        <v>2273</v>
      </c>
      <c r="I322" s="0" t="n">
        <v>2</v>
      </c>
      <c r="J322" s="24" t="str">
        <f aca="false">CONCATENATE(H322,"*30^",I322,"-1")</f>
        <v>2273*30^2-1</v>
      </c>
    </row>
    <row r="323" customFormat="false" ht="12.85" hidden="false" customHeight="false" outlineLevel="0" collapsed="false">
      <c r="H323" s="0" t="n">
        <v>2281</v>
      </c>
      <c r="I323" s="0" t="n">
        <v>2</v>
      </c>
      <c r="J323" s="24" t="str">
        <f aca="false">CONCATENATE(H323,"*30^",I323,"-1")</f>
        <v>2281*30^2-1</v>
      </c>
    </row>
    <row r="324" customFormat="false" ht="12.85" hidden="false" customHeight="false" outlineLevel="0" collapsed="false">
      <c r="H324" s="0" t="n">
        <v>2287</v>
      </c>
      <c r="I324" s="0" t="n">
        <v>2</v>
      </c>
      <c r="J324" s="24" t="str">
        <f aca="false">CONCATENATE(H324,"*30^",I324,"-1")</f>
        <v>2287*30^2-1</v>
      </c>
    </row>
    <row r="325" customFormat="false" ht="12.85" hidden="false" customHeight="false" outlineLevel="0" collapsed="false">
      <c r="H325" s="0" t="n">
        <v>2297</v>
      </c>
      <c r="I325" s="0" t="n">
        <v>1</v>
      </c>
      <c r="J325" s="24" t="str">
        <f aca="false">CONCATENATE(H325,"*30^",I325,"-1")</f>
        <v>2297*30^1-1</v>
      </c>
    </row>
    <row r="326" customFormat="false" ht="12.85" hidden="false" customHeight="false" outlineLevel="0" collapsed="false">
      <c r="H326" s="0" t="n">
        <v>2309</v>
      </c>
      <c r="I326" s="0" t="n">
        <v>4</v>
      </c>
      <c r="J326" s="24" t="str">
        <f aca="false">CONCATENATE(H326,"*30^",I326,"-1")</f>
        <v>2309*30^4-1</v>
      </c>
    </row>
    <row r="327" customFormat="false" ht="12.85" hidden="false" customHeight="false" outlineLevel="0" collapsed="false">
      <c r="H327" s="0" t="n">
        <v>2311</v>
      </c>
      <c r="I327" s="0" t="n">
        <v>11</v>
      </c>
      <c r="J327" s="24" t="str">
        <f aca="false">CONCATENATE(H327,"*30^",I327,"-1")</f>
        <v>2311*30^11-1</v>
      </c>
    </row>
    <row r="328" customFormat="false" ht="12.85" hidden="false" customHeight="false" outlineLevel="0" collapsed="false">
      <c r="H328" s="0" t="n">
        <v>2333</v>
      </c>
      <c r="I328" s="0" t="n">
        <v>3</v>
      </c>
      <c r="J328" s="24" t="str">
        <f aca="false">CONCATENATE(H328,"*30^",I328,"-1")</f>
        <v>2333*30^3-1</v>
      </c>
    </row>
    <row r="329" customFormat="false" ht="12.85" hidden="false" customHeight="false" outlineLevel="0" collapsed="false">
      <c r="H329" s="0" t="n">
        <v>2339</v>
      </c>
      <c r="I329" s="0" t="n">
        <v>13</v>
      </c>
      <c r="J329" s="24" t="str">
        <f aca="false">CONCATENATE(H329,"*30^",I329,"-1")</f>
        <v>2339*30^13-1</v>
      </c>
    </row>
    <row r="330" customFormat="false" ht="12.85" hidden="false" customHeight="false" outlineLevel="0" collapsed="false">
      <c r="H330" s="0" t="n">
        <v>2341</v>
      </c>
      <c r="I330" s="0" t="n">
        <v>1</v>
      </c>
      <c r="J330" s="24" t="str">
        <f aca="false">CONCATENATE(H330,"*30^",I330,"-1")</f>
        <v>2341*30^1-1</v>
      </c>
    </row>
    <row r="331" customFormat="false" ht="12.85" hidden="false" customHeight="false" outlineLevel="0" collapsed="false">
      <c r="H331" s="0" t="n">
        <v>2347</v>
      </c>
      <c r="I331" s="0" t="n">
        <v>9</v>
      </c>
      <c r="J331" s="24" t="str">
        <f aca="false">CONCATENATE(H331,"*30^",I331,"-1")</f>
        <v>2347*30^9-1</v>
      </c>
    </row>
    <row r="332" customFormat="false" ht="12.85" hidden="false" customHeight="false" outlineLevel="0" collapsed="false">
      <c r="H332" s="0" t="n">
        <v>2351</v>
      </c>
      <c r="I332" s="0" t="n">
        <v>1</v>
      </c>
      <c r="J332" s="24" t="str">
        <f aca="false">CONCATENATE(H332,"*30^",I332,"-1")</f>
        <v>2351*30^1-1</v>
      </c>
    </row>
    <row r="333" customFormat="false" ht="12.85" hidden="false" customHeight="false" outlineLevel="0" collapsed="false">
      <c r="H333" s="0" t="n">
        <v>2357</v>
      </c>
      <c r="I333" s="0" t="n">
        <v>1</v>
      </c>
      <c r="J333" s="24" t="str">
        <f aca="false">CONCATENATE(H333,"*30^",I333,"-1")</f>
        <v>2357*30^1-1</v>
      </c>
    </row>
    <row r="334" customFormat="false" ht="12.85" hidden="false" customHeight="false" outlineLevel="0" collapsed="false">
      <c r="H334" s="0" t="n">
        <v>2371</v>
      </c>
      <c r="I334" s="0" t="n">
        <v>1</v>
      </c>
      <c r="J334" s="24" t="str">
        <f aca="false">CONCATENATE(H334,"*30^",I334,"-1")</f>
        <v>2371*30^1-1</v>
      </c>
    </row>
    <row r="335" customFormat="false" ht="12.85" hidden="false" customHeight="false" outlineLevel="0" collapsed="false">
      <c r="H335" s="0" t="n">
        <v>2377</v>
      </c>
      <c r="I335" s="0" t="n">
        <v>3</v>
      </c>
      <c r="J335" s="24" t="str">
        <f aca="false">CONCATENATE(H335,"*30^",I335,"-1")</f>
        <v>2377*30^3-1</v>
      </c>
    </row>
    <row r="336" customFormat="false" ht="12.85" hidden="false" customHeight="false" outlineLevel="0" collapsed="false">
      <c r="H336" s="0" t="n">
        <v>2381</v>
      </c>
      <c r="I336" s="0" t="n">
        <v>1</v>
      </c>
      <c r="J336" s="24" t="str">
        <f aca="false">CONCATENATE(H336,"*30^",I336,"-1")</f>
        <v>2381*30^1-1</v>
      </c>
    </row>
    <row r="337" customFormat="false" ht="12.85" hidden="false" customHeight="false" outlineLevel="0" collapsed="false">
      <c r="H337" s="0" t="n">
        <v>2383</v>
      </c>
      <c r="I337" s="0" t="n">
        <v>3</v>
      </c>
      <c r="J337" s="24" t="str">
        <f aca="false">CONCATENATE(H337,"*30^",I337,"-1")</f>
        <v>2383*30^3-1</v>
      </c>
    </row>
    <row r="338" customFormat="false" ht="12.85" hidden="false" customHeight="false" outlineLevel="0" collapsed="false">
      <c r="H338" s="0" t="n">
        <v>2389</v>
      </c>
      <c r="I338" s="0" t="n">
        <v>34</v>
      </c>
      <c r="J338" s="24" t="str">
        <f aca="false">CONCATENATE(H338,"*30^",I338,"-1")</f>
        <v>2389*30^34-1</v>
      </c>
    </row>
    <row r="339" customFormat="false" ht="12.85" hidden="false" customHeight="false" outlineLevel="0" collapsed="false">
      <c r="H339" s="0" t="n">
        <v>2393</v>
      </c>
      <c r="I339" s="0" t="n">
        <v>1</v>
      </c>
      <c r="J339" s="24" t="str">
        <f aca="false">CONCATENATE(H339,"*30^",I339,"-1")</f>
        <v>2393*30^1-1</v>
      </c>
    </row>
    <row r="340" customFormat="false" ht="12.85" hidden="false" customHeight="false" outlineLevel="0" collapsed="false">
      <c r="H340" s="0" t="n">
        <v>2399</v>
      </c>
      <c r="I340" s="0" t="n">
        <v>4</v>
      </c>
      <c r="J340" s="24" t="str">
        <f aca="false">CONCATENATE(H340,"*30^",I340,"-1")</f>
        <v>2399*30^4-1</v>
      </c>
    </row>
    <row r="341" customFormat="false" ht="12.85" hidden="false" customHeight="false" outlineLevel="0" collapsed="false">
      <c r="H341" s="0" t="n">
        <v>2411</v>
      </c>
      <c r="I341" s="0" t="n">
        <v>4</v>
      </c>
      <c r="J341" s="24" t="str">
        <f aca="false">CONCATENATE(H341,"*30^",I341,"-1")</f>
        <v>2411*30^4-1</v>
      </c>
    </row>
    <row r="342" customFormat="false" ht="12.85" hidden="false" customHeight="false" outlineLevel="0" collapsed="false">
      <c r="H342" s="0" t="n">
        <v>2417</v>
      </c>
      <c r="I342" s="0" t="n">
        <v>10</v>
      </c>
      <c r="J342" s="24" t="str">
        <f aca="false">CONCATENATE(H342,"*30^",I342,"-1")</f>
        <v>2417*30^10-1</v>
      </c>
    </row>
    <row r="343" customFormat="false" ht="12.85" hidden="false" customHeight="false" outlineLevel="0" collapsed="false">
      <c r="H343" s="0" t="n">
        <v>2423</v>
      </c>
      <c r="I343" s="0" t="n">
        <v>1</v>
      </c>
      <c r="J343" s="24" t="str">
        <f aca="false">CONCATENATE(H343,"*30^",I343,"-1")</f>
        <v>2423*30^1-1</v>
      </c>
    </row>
    <row r="344" customFormat="false" ht="12.85" hidden="false" customHeight="false" outlineLevel="0" collapsed="false">
      <c r="H344" s="0" t="n">
        <v>2441</v>
      </c>
      <c r="I344" s="0" t="n">
        <v>3</v>
      </c>
      <c r="J344" s="24" t="str">
        <f aca="false">CONCATENATE(H344,"*30^",I344,"-1")</f>
        <v>2441*30^3-1</v>
      </c>
    </row>
    <row r="345" customFormat="false" ht="12.85" hidden="false" customHeight="false" outlineLevel="0" collapsed="false">
      <c r="H345" s="0" t="n">
        <v>2447</v>
      </c>
      <c r="I345" s="0" t="n">
        <v>140</v>
      </c>
      <c r="J345" s="24" t="str">
        <f aca="false">CONCATENATE(H345,"*30^",I345,"-1")</f>
        <v>2447*30^140-1</v>
      </c>
    </row>
    <row r="346" customFormat="false" ht="12.85" hidden="false" customHeight="false" outlineLevel="0" collapsed="false">
      <c r="H346" s="0" t="n">
        <v>2459</v>
      </c>
      <c r="I346" s="0" t="n">
        <v>4</v>
      </c>
      <c r="J346" s="24" t="str">
        <f aca="false">CONCATENATE(H346,"*30^",I346,"-1")</f>
        <v>2459*30^4-1</v>
      </c>
    </row>
    <row r="347" customFormat="false" ht="12.85" hidden="false" customHeight="false" outlineLevel="0" collapsed="false">
      <c r="H347" s="0" t="n">
        <v>2467</v>
      </c>
      <c r="I347" s="0" t="n">
        <v>3</v>
      </c>
      <c r="J347" s="24" t="str">
        <f aca="false">CONCATENATE(H347,"*30^",I347,"-1")</f>
        <v>2467*30^3-1</v>
      </c>
    </row>
    <row r="348" customFormat="false" ht="12.85" hidden="false" customHeight="false" outlineLevel="0" collapsed="false">
      <c r="H348" s="0" t="n">
        <v>2473</v>
      </c>
      <c r="I348" s="0" t="n">
        <v>1</v>
      </c>
      <c r="J348" s="24" t="str">
        <f aca="false">CONCATENATE(H348,"*30^",I348,"-1")</f>
        <v>2473*30^1-1</v>
      </c>
    </row>
    <row r="349" customFormat="false" ht="12.85" hidden="false" customHeight="false" outlineLevel="0" collapsed="false">
      <c r="H349" s="0" t="n">
        <v>2477</v>
      </c>
      <c r="I349" s="0" t="n">
        <v>2</v>
      </c>
      <c r="J349" s="24" t="str">
        <f aca="false">CONCATENATE(H349,"*30^",I349,"-1")</f>
        <v>2477*30^2-1</v>
      </c>
    </row>
    <row r="350" customFormat="false" ht="12.85" hidden="false" customHeight="false" outlineLevel="0" collapsed="false">
      <c r="H350" s="0" t="n">
        <v>2503</v>
      </c>
      <c r="I350" s="0" t="n">
        <v>3</v>
      </c>
      <c r="J350" s="24" t="str">
        <f aca="false">CONCATENATE(H350,"*30^",I350,"-1")</f>
        <v>2503*30^3-1</v>
      </c>
    </row>
    <row r="351" customFormat="false" ht="12.85" hidden="false" customHeight="false" outlineLevel="0" collapsed="false">
      <c r="H351" s="0" t="n">
        <v>2521</v>
      </c>
      <c r="I351" s="0" t="n">
        <v>1</v>
      </c>
      <c r="J351" s="24" t="str">
        <f aca="false">CONCATENATE(H351,"*30^",I351,"-1")</f>
        <v>2521*30^1-1</v>
      </c>
    </row>
    <row r="352" customFormat="false" ht="12.85" hidden="false" customHeight="false" outlineLevel="0" collapsed="false">
      <c r="H352" s="0" t="n">
        <v>2531</v>
      </c>
      <c r="I352" s="0" t="n">
        <v>3</v>
      </c>
      <c r="J352" s="24" t="str">
        <f aca="false">CONCATENATE(H352,"*30^",I352,"-1")</f>
        <v>2531*30^3-1</v>
      </c>
    </row>
    <row r="353" customFormat="false" ht="12.85" hidden="false" customHeight="false" outlineLevel="0" collapsed="false">
      <c r="H353" s="0" t="n">
        <v>2539</v>
      </c>
      <c r="I353" s="0" t="n">
        <v>2</v>
      </c>
      <c r="J353" s="24" t="str">
        <f aca="false">CONCATENATE(H353,"*30^",I353,"-1")</f>
        <v>2539*30^2-1</v>
      </c>
    </row>
    <row r="354" customFormat="false" ht="12.85" hidden="false" customHeight="false" outlineLevel="0" collapsed="false">
      <c r="H354" s="0" t="n">
        <v>2543</v>
      </c>
      <c r="I354" s="0" t="n">
        <v>1</v>
      </c>
      <c r="J354" s="24" t="str">
        <f aca="false">CONCATENATE(H354,"*30^",I354,"-1")</f>
        <v>2543*30^1-1</v>
      </c>
    </row>
    <row r="355" customFormat="false" ht="12.85" hidden="false" customHeight="false" outlineLevel="0" collapsed="false">
      <c r="H355" s="0" t="n">
        <v>2549</v>
      </c>
      <c r="I355" s="0" t="n">
        <v>8</v>
      </c>
      <c r="J355" s="24" t="str">
        <f aca="false">CONCATENATE(H355,"*30^",I355,"-1")</f>
        <v>2549*30^8-1</v>
      </c>
    </row>
    <row r="356" customFormat="false" ht="12.85" hidden="false" customHeight="false" outlineLevel="0" collapsed="false">
      <c r="H356" s="0" t="n">
        <v>2551</v>
      </c>
      <c r="I356" s="0" t="n">
        <v>7</v>
      </c>
      <c r="J356" s="24" t="str">
        <f aca="false">CONCATENATE(H356,"*30^",I356,"-1")</f>
        <v>2551*30^7-1</v>
      </c>
    </row>
    <row r="357" customFormat="false" ht="12.85" hidden="false" customHeight="false" outlineLevel="0" collapsed="false">
      <c r="H357" s="0" t="n">
        <v>2557</v>
      </c>
      <c r="I357" s="0" t="n">
        <v>4</v>
      </c>
      <c r="J357" s="24" t="str">
        <f aca="false">CONCATENATE(H357,"*30^",I357,"-1")</f>
        <v>2557*30^4-1</v>
      </c>
    </row>
    <row r="358" customFormat="false" ht="12.85" hidden="false" customHeight="false" outlineLevel="0" collapsed="false">
      <c r="H358" s="0" t="n">
        <v>2579</v>
      </c>
      <c r="I358" s="0" t="n">
        <v>1</v>
      </c>
      <c r="J358" s="24" t="str">
        <f aca="false">CONCATENATE(H358,"*30^",I358,"-1")</f>
        <v>2579*30^1-1</v>
      </c>
    </row>
    <row r="359" customFormat="false" ht="12.85" hidden="false" customHeight="false" outlineLevel="0" collapsed="false">
      <c r="H359" s="0" t="n">
        <v>2591</v>
      </c>
      <c r="I359" s="0" t="n">
        <v>2</v>
      </c>
      <c r="J359" s="24" t="str">
        <f aca="false">CONCATENATE(H359,"*30^",I359,"-1")</f>
        <v>2591*30^2-1</v>
      </c>
    </row>
    <row r="360" customFormat="false" ht="12.85" hidden="false" customHeight="false" outlineLevel="0" collapsed="false">
      <c r="H360" s="0" t="n">
        <v>2593</v>
      </c>
      <c r="I360" s="0" t="n">
        <v>5</v>
      </c>
      <c r="J360" s="24" t="str">
        <f aca="false">CONCATENATE(H360,"*30^",I360,"-1")</f>
        <v>2593*30^5-1</v>
      </c>
    </row>
    <row r="361" customFormat="false" ht="12.85" hidden="false" customHeight="false" outlineLevel="0" collapsed="false">
      <c r="H361" s="0" t="n">
        <v>2609</v>
      </c>
      <c r="I361" s="0" t="n">
        <v>5</v>
      </c>
      <c r="J361" s="24" t="str">
        <f aca="false">CONCATENATE(H361,"*30^",I361,"-1")</f>
        <v>2609*30^5-1</v>
      </c>
    </row>
    <row r="362" customFormat="false" ht="12.85" hidden="false" customHeight="false" outlineLevel="0" collapsed="false">
      <c r="H362" s="0" t="n">
        <v>2617</v>
      </c>
      <c r="I362" s="0" t="n">
        <v>1</v>
      </c>
      <c r="J362" s="24" t="str">
        <f aca="false">CONCATENATE(H362,"*30^",I362,"-1")</f>
        <v>2617*30^1-1</v>
      </c>
    </row>
    <row r="363" customFormat="false" ht="12.85" hidden="false" customHeight="false" outlineLevel="0" collapsed="false">
      <c r="H363" s="0" t="n">
        <v>2621</v>
      </c>
      <c r="I363" s="0" t="n">
        <v>2</v>
      </c>
      <c r="J363" s="24" t="str">
        <f aca="false">CONCATENATE(H363,"*30^",I363,"-1")</f>
        <v>2621*30^2-1</v>
      </c>
    </row>
    <row r="364" customFormat="false" ht="12.85" hidden="false" customHeight="false" outlineLevel="0" collapsed="false">
      <c r="H364" s="0" t="n">
        <v>2633</v>
      </c>
      <c r="I364" s="0" t="n">
        <v>1</v>
      </c>
      <c r="J364" s="24" t="str">
        <f aca="false">CONCATENATE(H364,"*30^",I364,"-1")</f>
        <v>2633*30^1-1</v>
      </c>
    </row>
    <row r="365" customFormat="false" ht="12.85" hidden="false" customHeight="false" outlineLevel="0" collapsed="false">
      <c r="H365" s="0" t="n">
        <v>2647</v>
      </c>
      <c r="I365" s="0" t="n">
        <v>2</v>
      </c>
      <c r="J365" s="24" t="str">
        <f aca="false">CONCATENATE(H365,"*30^",I365,"-1")</f>
        <v>2647*30^2-1</v>
      </c>
    </row>
    <row r="366" customFormat="false" ht="12.85" hidden="false" customHeight="false" outlineLevel="0" collapsed="false">
      <c r="H366" s="0" t="n">
        <v>2657</v>
      </c>
      <c r="I366" s="0" t="n">
        <v>5</v>
      </c>
      <c r="J366" s="24" t="str">
        <f aca="false">CONCATENATE(H366,"*30^",I366,"-1")</f>
        <v>2657*30^5-1</v>
      </c>
    </row>
    <row r="367" customFormat="false" ht="12.85" hidden="false" customHeight="false" outlineLevel="0" collapsed="false">
      <c r="H367" s="0" t="n">
        <v>2659</v>
      </c>
      <c r="I367" s="0" t="n">
        <v>1</v>
      </c>
      <c r="J367" s="24" t="str">
        <f aca="false">CONCATENATE(H367,"*30^",I367,"-1")</f>
        <v>2659*30^1-1</v>
      </c>
    </row>
    <row r="368" customFormat="false" ht="12.85" hidden="false" customHeight="false" outlineLevel="0" collapsed="false">
      <c r="H368" s="0" t="n">
        <v>2663</v>
      </c>
      <c r="I368" s="0" t="n">
        <v>1</v>
      </c>
      <c r="J368" s="24" t="str">
        <f aca="false">CONCATENATE(H368,"*30^",I368,"-1")</f>
        <v>2663*30^1-1</v>
      </c>
    </row>
    <row r="369" customFormat="false" ht="12.85" hidden="false" customHeight="false" outlineLevel="0" collapsed="false">
      <c r="H369" s="0" t="n">
        <v>2671</v>
      </c>
      <c r="I369" s="0" t="n">
        <v>6</v>
      </c>
      <c r="J369" s="24" t="str">
        <f aca="false">CONCATENATE(H369,"*30^",I369,"-1")</f>
        <v>2671*30^6-1</v>
      </c>
    </row>
    <row r="370" customFormat="false" ht="12.85" hidden="false" customHeight="false" outlineLevel="0" collapsed="false">
      <c r="H370" s="0" t="n">
        <v>2677</v>
      </c>
      <c r="I370" s="0" t="n">
        <v>1</v>
      </c>
      <c r="J370" s="24" t="str">
        <f aca="false">CONCATENATE(H370,"*30^",I370,"-1")</f>
        <v>2677*30^1-1</v>
      </c>
    </row>
    <row r="371" customFormat="false" ht="12.85" hidden="false" customHeight="false" outlineLevel="0" collapsed="false">
      <c r="H371" s="0" t="n">
        <v>2683</v>
      </c>
      <c r="I371" s="0" t="n">
        <v>1</v>
      </c>
      <c r="J371" s="24" t="str">
        <f aca="false">CONCATENATE(H371,"*30^",I371,"-1")</f>
        <v>2683*30^1-1</v>
      </c>
    </row>
    <row r="372" customFormat="false" ht="12.85" hidden="false" customHeight="false" outlineLevel="0" collapsed="false">
      <c r="H372" s="0" t="n">
        <v>2687</v>
      </c>
      <c r="I372" s="0" t="n">
        <v>15</v>
      </c>
      <c r="J372" s="24" t="str">
        <f aca="false">CONCATENATE(H372,"*30^",I372,"-1")</f>
        <v>2687*30^15-1</v>
      </c>
    </row>
    <row r="373" customFormat="false" ht="12.85" hidden="false" customHeight="false" outlineLevel="0" collapsed="false">
      <c r="H373" s="0" t="n">
        <v>2689</v>
      </c>
      <c r="I373" s="0" t="n">
        <v>1</v>
      </c>
      <c r="J373" s="24" t="str">
        <f aca="false">CONCATENATE(H373,"*30^",I373,"-1")</f>
        <v>2689*30^1-1</v>
      </c>
    </row>
    <row r="374" customFormat="false" ht="12.85" hidden="false" customHeight="false" outlineLevel="0" collapsed="false">
      <c r="H374" s="0" t="n">
        <v>2693</v>
      </c>
      <c r="I374" s="0" t="n">
        <v>1</v>
      </c>
      <c r="J374" s="24" t="str">
        <f aca="false">CONCATENATE(H374,"*30^",I374,"-1")</f>
        <v>2693*30^1-1</v>
      </c>
    </row>
    <row r="375" customFormat="false" ht="12.85" hidden="false" customHeight="false" outlineLevel="0" collapsed="false">
      <c r="H375" s="0" t="n">
        <v>2699</v>
      </c>
      <c r="I375" s="0" t="n">
        <v>29</v>
      </c>
      <c r="J375" s="24" t="str">
        <f aca="false">CONCATENATE(H375,"*30^",I375,"-1")</f>
        <v>2699*30^29-1</v>
      </c>
    </row>
    <row r="376" customFormat="false" ht="12.85" hidden="false" customHeight="false" outlineLevel="0" collapsed="false">
      <c r="H376" s="0" t="n">
        <v>2707</v>
      </c>
      <c r="I376" s="0" t="n">
        <v>6</v>
      </c>
      <c r="J376" s="24" t="str">
        <f aca="false">CONCATENATE(H376,"*30^",I376,"-1")</f>
        <v>2707*30^6-1</v>
      </c>
    </row>
    <row r="377" customFormat="false" ht="12.85" hidden="false" customHeight="false" outlineLevel="0" collapsed="false">
      <c r="H377" s="0" t="n">
        <v>2711</v>
      </c>
      <c r="I377" s="0" t="n">
        <v>3</v>
      </c>
      <c r="J377" s="24" t="str">
        <f aca="false">CONCATENATE(H377,"*30^",I377,"-1")</f>
        <v>2711*30^3-1</v>
      </c>
    </row>
    <row r="378" customFormat="false" ht="12.85" hidden="false" customHeight="false" outlineLevel="0" collapsed="false">
      <c r="H378" s="0" t="n">
        <v>2713</v>
      </c>
      <c r="I378" s="0" t="n">
        <v>12</v>
      </c>
      <c r="J378" s="24" t="str">
        <f aca="false">CONCATENATE(H378,"*30^",I378,"-1")</f>
        <v>2713*30^12-1</v>
      </c>
    </row>
    <row r="379" customFormat="false" ht="12.85" hidden="false" customHeight="false" outlineLevel="0" collapsed="false">
      <c r="H379" s="0" t="n">
        <v>2719</v>
      </c>
      <c r="I379" s="0" t="n">
        <v>1</v>
      </c>
      <c r="J379" s="24" t="str">
        <f aca="false">CONCATENATE(H379,"*30^",I379,"-1")</f>
        <v>2719*30^1-1</v>
      </c>
    </row>
    <row r="380" customFormat="false" ht="12.85" hidden="false" customHeight="false" outlineLevel="0" collapsed="false">
      <c r="H380" s="0" t="n">
        <v>2729</v>
      </c>
      <c r="I380" s="0" t="n">
        <v>1</v>
      </c>
      <c r="J380" s="24" t="str">
        <f aca="false">CONCATENATE(H380,"*30^",I380,"-1")</f>
        <v>2729*30^1-1</v>
      </c>
    </row>
    <row r="381" customFormat="false" ht="12.85" hidden="false" customHeight="false" outlineLevel="0" collapsed="false">
      <c r="H381" s="0" t="n">
        <v>2731</v>
      </c>
      <c r="I381" s="0" t="n">
        <v>1</v>
      </c>
      <c r="J381" s="24" t="str">
        <f aca="false">CONCATENATE(H381,"*30^",I381,"-1")</f>
        <v>2731*30^1-1</v>
      </c>
    </row>
    <row r="382" customFormat="false" ht="12.85" hidden="false" customHeight="false" outlineLevel="0" collapsed="false">
      <c r="H382" s="0" t="n">
        <v>2741</v>
      </c>
      <c r="I382" s="0" t="n">
        <v>6</v>
      </c>
      <c r="J382" s="24" t="str">
        <f aca="false">CONCATENATE(H382,"*30^",I382,"-1")</f>
        <v>2741*30^6-1</v>
      </c>
    </row>
    <row r="383" customFormat="false" ht="12.85" hidden="false" customHeight="false" outlineLevel="0" collapsed="false">
      <c r="H383" s="0" t="n">
        <v>2749</v>
      </c>
      <c r="I383" s="0" t="n">
        <v>1</v>
      </c>
      <c r="J383" s="24" t="str">
        <f aca="false">CONCATENATE(H383,"*30^",I383,"-1")</f>
        <v>2749*30^1-1</v>
      </c>
    </row>
    <row r="384" customFormat="false" ht="12.85" hidden="false" customHeight="false" outlineLevel="0" collapsed="false">
      <c r="H384" s="0" t="n">
        <v>2753</v>
      </c>
      <c r="I384" s="0" t="n">
        <v>3</v>
      </c>
      <c r="J384" s="24" t="str">
        <f aca="false">CONCATENATE(H384,"*30^",I384,"-1")</f>
        <v>2753*30^3-1</v>
      </c>
    </row>
    <row r="385" customFormat="false" ht="12.85" hidden="false" customHeight="false" outlineLevel="0" collapsed="false">
      <c r="H385" s="0" t="n">
        <v>2767</v>
      </c>
      <c r="I385" s="0" t="n">
        <v>1</v>
      </c>
      <c r="J385" s="24" t="str">
        <f aca="false">CONCATENATE(H385,"*30^",I385,"-1")</f>
        <v>2767*30^1-1</v>
      </c>
    </row>
    <row r="386" customFormat="false" ht="12.85" hidden="false" customHeight="false" outlineLevel="0" collapsed="false">
      <c r="H386" s="0" t="n">
        <v>2777</v>
      </c>
      <c r="I386" s="0" t="n">
        <v>4</v>
      </c>
      <c r="J386" s="24" t="str">
        <f aca="false">CONCATENATE(H386,"*30^",I386,"-1")</f>
        <v>2777*30^4-1</v>
      </c>
    </row>
    <row r="387" customFormat="false" ht="12.85" hidden="false" customHeight="false" outlineLevel="0" collapsed="false">
      <c r="H387" s="0" t="n">
        <v>2789</v>
      </c>
      <c r="I387" s="0" t="n">
        <v>2</v>
      </c>
      <c r="J387" s="24" t="str">
        <f aca="false">CONCATENATE(H387,"*30^",I387,"-1")</f>
        <v>2789*30^2-1</v>
      </c>
    </row>
    <row r="388" customFormat="false" ht="12.85" hidden="false" customHeight="false" outlineLevel="0" collapsed="false">
      <c r="H388" s="0" t="n">
        <v>2791</v>
      </c>
      <c r="I388" s="0" t="n">
        <v>3</v>
      </c>
      <c r="J388" s="24" t="str">
        <f aca="false">CONCATENATE(H388,"*30^",I388,"-1")</f>
        <v>2791*30^3-1</v>
      </c>
    </row>
    <row r="389" customFormat="false" ht="12.85" hidden="false" customHeight="false" outlineLevel="0" collapsed="false">
      <c r="H389" s="0" t="n">
        <v>2797</v>
      </c>
      <c r="I389" s="0" t="n">
        <v>3</v>
      </c>
      <c r="J389" s="24" t="str">
        <f aca="false">CONCATENATE(H389,"*30^",I389,"-1")</f>
        <v>2797*30^3-1</v>
      </c>
    </row>
    <row r="390" customFormat="false" ht="12.85" hidden="false" customHeight="false" outlineLevel="0" collapsed="false">
      <c r="H390" s="0" t="n">
        <v>2801</v>
      </c>
      <c r="I390" s="0" t="n">
        <v>40</v>
      </c>
      <c r="J390" s="24" t="str">
        <f aca="false">CONCATENATE(H390,"*30^",I390,"-1")</f>
        <v>2801*30^40-1</v>
      </c>
    </row>
    <row r="391" customFormat="false" ht="12.85" hidden="false" customHeight="false" outlineLevel="0" collapsed="false">
      <c r="H391" s="0" t="n">
        <v>2803</v>
      </c>
      <c r="I391" s="0" t="n">
        <v>1</v>
      </c>
      <c r="J391" s="24" t="str">
        <f aca="false">CONCATENATE(H391,"*30^",I391,"-1")</f>
        <v>2803*30^1-1</v>
      </c>
    </row>
    <row r="392" customFormat="false" ht="12.85" hidden="false" customHeight="false" outlineLevel="0" collapsed="false">
      <c r="H392" s="0" t="n">
        <v>2819</v>
      </c>
      <c r="I392" s="0" t="n">
        <v>3</v>
      </c>
      <c r="J392" s="24" t="str">
        <f aca="false">CONCATENATE(H392,"*30^",I392,"-1")</f>
        <v>2819*30^3-1</v>
      </c>
    </row>
    <row r="393" customFormat="false" ht="12.85" hidden="false" customHeight="false" outlineLevel="0" collapsed="false">
      <c r="H393" s="0" t="n">
        <v>2833</v>
      </c>
      <c r="I393" s="0" t="n">
        <v>2</v>
      </c>
      <c r="J393" s="24" t="str">
        <f aca="false">CONCATENATE(H393,"*30^",I393,"-1")</f>
        <v>2833*30^2-1</v>
      </c>
    </row>
    <row r="394" customFormat="false" ht="12.85" hidden="false" customHeight="false" outlineLevel="0" collapsed="false">
      <c r="H394" s="0" t="n">
        <v>2837</v>
      </c>
      <c r="I394" s="0" t="n">
        <v>1</v>
      </c>
      <c r="J394" s="24" t="str">
        <f aca="false">CONCATENATE(H394,"*30^",I394,"-1")</f>
        <v>2837*30^1-1</v>
      </c>
    </row>
    <row r="395" customFormat="false" ht="12.85" hidden="false" customHeight="false" outlineLevel="0" collapsed="false">
      <c r="H395" s="0" t="n">
        <v>2851</v>
      </c>
      <c r="I395" s="0" t="n">
        <v>10</v>
      </c>
      <c r="J395" s="24" t="str">
        <f aca="false">CONCATENATE(H395,"*30^",I395,"-1")</f>
        <v>2851*30^10-1</v>
      </c>
    </row>
    <row r="396" customFormat="false" ht="12.85" hidden="false" customHeight="false" outlineLevel="0" collapsed="false">
      <c r="H396" s="0" t="n">
        <v>2857</v>
      </c>
      <c r="I396" s="0" t="n">
        <v>5</v>
      </c>
      <c r="J396" s="24" t="str">
        <f aca="false">CONCATENATE(H396,"*30^",I396,"-1")</f>
        <v>2857*30^5-1</v>
      </c>
    </row>
    <row r="397" customFormat="false" ht="12.85" hidden="false" customHeight="false" outlineLevel="0" collapsed="false">
      <c r="H397" s="0" t="n">
        <v>2861</v>
      </c>
      <c r="I397" s="0" t="n">
        <v>1</v>
      </c>
      <c r="J397" s="24" t="str">
        <f aca="false">CONCATENATE(H397,"*30^",I397,"-1")</f>
        <v>2861*30^1-1</v>
      </c>
    </row>
    <row r="398" customFormat="false" ht="12.85" hidden="false" customHeight="false" outlineLevel="0" collapsed="false">
      <c r="H398" s="0" t="n">
        <v>2879</v>
      </c>
      <c r="I398" s="0" t="n">
        <v>1</v>
      </c>
      <c r="J398" s="24" t="str">
        <f aca="false">CONCATENATE(H398,"*30^",I398,"-1")</f>
        <v>2879*30^1-1</v>
      </c>
    </row>
    <row r="399" customFormat="false" ht="12.85" hidden="false" customHeight="false" outlineLevel="0" collapsed="false">
      <c r="H399" s="0" t="n">
        <v>2887</v>
      </c>
      <c r="I399" s="0" t="n">
        <v>8</v>
      </c>
      <c r="J399" s="24" t="str">
        <f aca="false">CONCATENATE(H399,"*30^",I399,"-1")</f>
        <v>2887*30^8-1</v>
      </c>
    </row>
    <row r="400" customFormat="false" ht="12.85" hidden="false" customHeight="false" outlineLevel="0" collapsed="false">
      <c r="H400" s="0" t="n">
        <v>2897</v>
      </c>
      <c r="I400" s="0" t="n">
        <v>25</v>
      </c>
      <c r="J400" s="24" t="str">
        <f aca="false">CONCATENATE(H400,"*30^",I400,"-1")</f>
        <v>2897*30^25-1</v>
      </c>
    </row>
    <row r="401" customFormat="false" ht="12.85" hidden="false" customHeight="false" outlineLevel="0" collapsed="false">
      <c r="H401" s="0" t="n">
        <v>2903</v>
      </c>
      <c r="I401" s="0" t="n">
        <v>2</v>
      </c>
      <c r="J401" s="24" t="str">
        <f aca="false">CONCATENATE(H401,"*30^",I401,"-1")</f>
        <v>2903*30^2-1</v>
      </c>
    </row>
    <row r="402" customFormat="false" ht="12.85" hidden="false" customHeight="false" outlineLevel="0" collapsed="false">
      <c r="H402" s="0" t="n">
        <v>2909</v>
      </c>
      <c r="I402" s="0" t="n">
        <v>29</v>
      </c>
      <c r="J402" s="24" t="str">
        <f aca="false">CONCATENATE(H402,"*30^",I402,"-1")</f>
        <v>2909*30^29-1</v>
      </c>
    </row>
    <row r="403" customFormat="false" ht="12.85" hidden="false" customHeight="false" outlineLevel="0" collapsed="false">
      <c r="H403" s="0" t="n">
        <v>2917</v>
      </c>
      <c r="I403" s="0" t="n">
        <v>1</v>
      </c>
      <c r="J403" s="24" t="str">
        <f aca="false">CONCATENATE(H403,"*30^",I403,"-1")</f>
        <v>2917*30^1-1</v>
      </c>
    </row>
    <row r="404" customFormat="false" ht="12.85" hidden="false" customHeight="false" outlineLevel="0" collapsed="false">
      <c r="H404" s="0" t="n">
        <v>2927</v>
      </c>
      <c r="I404" s="0" t="n">
        <v>16</v>
      </c>
      <c r="J404" s="24" t="str">
        <f aca="false">CONCATENATE(H404,"*30^",I404,"-1")</f>
        <v>2927*30^16-1</v>
      </c>
    </row>
    <row r="405" customFormat="false" ht="12.85" hidden="false" customHeight="false" outlineLevel="0" collapsed="false">
      <c r="H405" s="0" t="n">
        <v>2939</v>
      </c>
      <c r="I405" s="0" t="n">
        <v>1</v>
      </c>
      <c r="J405" s="24" t="str">
        <f aca="false">CONCATENATE(H405,"*30^",I405,"-1")</f>
        <v>2939*30^1-1</v>
      </c>
    </row>
    <row r="406" customFormat="false" ht="12.85" hidden="false" customHeight="false" outlineLevel="0" collapsed="false">
      <c r="H406" s="0" t="n">
        <v>2953</v>
      </c>
      <c r="I406" s="0" t="n">
        <v>1</v>
      </c>
      <c r="J406" s="24" t="str">
        <f aca="false">CONCATENATE(H406,"*30^",I406,"-1")</f>
        <v>2953*30^1-1</v>
      </c>
    </row>
    <row r="407" customFormat="false" ht="12.85" hidden="false" customHeight="false" outlineLevel="0" collapsed="false">
      <c r="H407" s="0" t="n">
        <v>2957</v>
      </c>
      <c r="I407" s="0" t="n">
        <v>24</v>
      </c>
      <c r="J407" s="24" t="str">
        <f aca="false">CONCATENATE(H407,"*30^",I407,"-1")</f>
        <v>2957*30^24-1</v>
      </c>
    </row>
    <row r="408" customFormat="false" ht="12.85" hidden="false" customHeight="false" outlineLevel="0" collapsed="false">
      <c r="H408" s="0" t="n">
        <v>2963</v>
      </c>
      <c r="I408" s="0" t="n">
        <v>4</v>
      </c>
      <c r="J408" s="24" t="str">
        <f aca="false">CONCATENATE(H408,"*30^",I408,"-1")</f>
        <v>2963*30^4-1</v>
      </c>
    </row>
    <row r="409" customFormat="false" ht="12.85" hidden="false" customHeight="false" outlineLevel="0" collapsed="false">
      <c r="H409" s="0" t="n">
        <v>2969</v>
      </c>
      <c r="I409" s="0" t="n">
        <v>1</v>
      </c>
      <c r="J409" s="24" t="str">
        <f aca="false">CONCATENATE(H409,"*30^",I409,"-1")</f>
        <v>2969*30^1-1</v>
      </c>
    </row>
    <row r="410" customFormat="false" ht="12.85" hidden="false" customHeight="false" outlineLevel="0" collapsed="false">
      <c r="H410" s="0" t="n">
        <v>2971</v>
      </c>
      <c r="I410" s="0" t="n">
        <v>2</v>
      </c>
      <c r="J410" s="24" t="str">
        <f aca="false">CONCATENATE(H410,"*30^",I410,"-1")</f>
        <v>2971*30^2-1</v>
      </c>
    </row>
    <row r="411" customFormat="false" ht="12.85" hidden="false" customHeight="false" outlineLevel="0" collapsed="false">
      <c r="H411" s="0" t="n">
        <v>2999</v>
      </c>
      <c r="I411" s="0" t="n">
        <v>4</v>
      </c>
      <c r="J411" s="24" t="str">
        <f aca="false">CONCATENATE(H411,"*30^",I411,"-1")</f>
        <v>2999*30^4-1</v>
      </c>
    </row>
    <row r="412" customFormat="false" ht="12.85" hidden="false" customHeight="false" outlineLevel="0" collapsed="false">
      <c r="H412" s="0" t="n">
        <v>3001</v>
      </c>
      <c r="I412" s="0" t="n">
        <v>2</v>
      </c>
      <c r="J412" s="24" t="str">
        <f aca="false">CONCATENATE(H412,"*30^",I412,"-1")</f>
        <v>3001*30^2-1</v>
      </c>
    </row>
    <row r="413" customFormat="false" ht="12.85" hidden="false" customHeight="false" outlineLevel="0" collapsed="false">
      <c r="H413" s="0" t="n">
        <v>3011</v>
      </c>
      <c r="I413" s="0" t="n">
        <v>2</v>
      </c>
      <c r="J413" s="24" t="str">
        <f aca="false">CONCATENATE(H413,"*30^",I413,"-1")</f>
        <v>3011*30^2-1</v>
      </c>
    </row>
    <row r="414" customFormat="false" ht="12.85" hidden="false" customHeight="false" outlineLevel="0" collapsed="false">
      <c r="H414" s="0" t="n">
        <v>3019</v>
      </c>
      <c r="I414" s="0" t="n">
        <v>3</v>
      </c>
      <c r="J414" s="24" t="str">
        <f aca="false">CONCATENATE(H414,"*30^",I414,"-1")</f>
        <v>3019*30^3-1</v>
      </c>
    </row>
    <row r="415" customFormat="false" ht="12.85" hidden="false" customHeight="false" outlineLevel="0" collapsed="false">
      <c r="H415" s="0" t="n">
        <v>3023</v>
      </c>
      <c r="I415" s="0" t="n">
        <v>4</v>
      </c>
      <c r="J415" s="24" t="str">
        <f aca="false">CONCATENATE(H415,"*30^",I415,"-1")</f>
        <v>3023*30^4-1</v>
      </c>
    </row>
    <row r="416" customFormat="false" ht="12.85" hidden="false" customHeight="false" outlineLevel="0" collapsed="false">
      <c r="H416" s="0" t="n">
        <v>3037</v>
      </c>
      <c r="I416" s="0" t="n">
        <v>4</v>
      </c>
      <c r="J416" s="24" t="str">
        <f aca="false">CONCATENATE(H416,"*30^",I416,"-1")</f>
        <v>3037*30^4-1</v>
      </c>
    </row>
    <row r="417" customFormat="false" ht="12.85" hidden="false" customHeight="false" outlineLevel="0" collapsed="false">
      <c r="H417" s="0" t="n">
        <v>3041</v>
      </c>
      <c r="I417" s="0" t="n">
        <v>1</v>
      </c>
      <c r="J417" s="24" t="str">
        <f aca="false">CONCATENATE(H417,"*30^",I417,"-1")</f>
        <v>3041*30^1-1</v>
      </c>
    </row>
    <row r="418" customFormat="false" ht="12.85" hidden="false" customHeight="false" outlineLevel="0" collapsed="false">
      <c r="H418" s="0" t="n">
        <v>3049</v>
      </c>
      <c r="I418" s="0" t="n">
        <v>2</v>
      </c>
      <c r="J418" s="24" t="str">
        <f aca="false">CONCATENATE(H418,"*30^",I418,"-1")</f>
        <v>3049*30^2-1</v>
      </c>
    </row>
    <row r="419" customFormat="false" ht="12.85" hidden="false" customHeight="false" outlineLevel="0" collapsed="false">
      <c r="H419" s="0" t="n">
        <v>3061</v>
      </c>
      <c r="I419" s="0" t="n">
        <v>42</v>
      </c>
      <c r="J419" s="24" t="str">
        <f aca="false">CONCATENATE(H419,"*30^",I419,"-1")</f>
        <v>3061*30^42-1</v>
      </c>
    </row>
    <row r="420" customFormat="false" ht="12.85" hidden="false" customHeight="false" outlineLevel="0" collapsed="false">
      <c r="H420" s="0" t="n">
        <v>3067</v>
      </c>
      <c r="I420" s="0" t="n">
        <v>1</v>
      </c>
      <c r="J420" s="24" t="str">
        <f aca="false">CONCATENATE(H420,"*30^",I420,"-1")</f>
        <v>3067*30^1-1</v>
      </c>
    </row>
    <row r="421" customFormat="false" ht="12.85" hidden="false" customHeight="false" outlineLevel="0" collapsed="false">
      <c r="H421" s="0" t="n">
        <v>3079</v>
      </c>
      <c r="I421" s="0" t="n">
        <v>1</v>
      </c>
      <c r="J421" s="24" t="str">
        <f aca="false">CONCATENATE(H421,"*30^",I421,"-1")</f>
        <v>3079*30^1-1</v>
      </c>
    </row>
    <row r="422" customFormat="false" ht="12.85" hidden="false" customHeight="false" outlineLevel="0" collapsed="false">
      <c r="H422" s="0" t="n">
        <v>3083</v>
      </c>
      <c r="I422" s="0" t="n">
        <v>1</v>
      </c>
      <c r="J422" s="24" t="str">
        <f aca="false">CONCATENATE(H422,"*30^",I422,"-1")</f>
        <v>3083*30^1-1</v>
      </c>
    </row>
    <row r="423" customFormat="false" ht="12.85" hidden="false" customHeight="false" outlineLevel="0" collapsed="false">
      <c r="H423" s="0" t="n">
        <v>3089</v>
      </c>
      <c r="I423" s="0" t="n">
        <v>1</v>
      </c>
      <c r="J423" s="24" t="str">
        <f aca="false">CONCATENATE(H423,"*30^",I423,"-1")</f>
        <v>3089*30^1-1</v>
      </c>
    </row>
    <row r="424" customFormat="false" ht="12.85" hidden="false" customHeight="false" outlineLevel="0" collapsed="false">
      <c r="H424" s="0" t="n">
        <v>3109</v>
      </c>
      <c r="I424" s="0" t="n">
        <v>2</v>
      </c>
      <c r="J424" s="24" t="str">
        <f aca="false">CONCATENATE(H424,"*30^",I424,"-1")</f>
        <v>3109*30^2-1</v>
      </c>
    </row>
    <row r="425" customFormat="false" ht="12.85" hidden="false" customHeight="false" outlineLevel="0" collapsed="false">
      <c r="H425" s="0" t="n">
        <v>3119</v>
      </c>
      <c r="I425" s="0" t="n">
        <v>5</v>
      </c>
      <c r="J425" s="24" t="str">
        <f aca="false">CONCATENATE(H425,"*30^",I425,"-1")</f>
        <v>3119*30^5-1</v>
      </c>
    </row>
    <row r="426" customFormat="false" ht="12.85" hidden="false" customHeight="false" outlineLevel="0" collapsed="false">
      <c r="H426" s="0" t="n">
        <v>3121</v>
      </c>
      <c r="I426" s="0" t="n">
        <v>1</v>
      </c>
      <c r="J426" s="24" t="str">
        <f aca="false">CONCATENATE(H426,"*30^",I426,"-1")</f>
        <v>3121*30^1-1</v>
      </c>
    </row>
    <row r="427" customFormat="false" ht="12.85" hidden="false" customHeight="false" outlineLevel="0" collapsed="false">
      <c r="H427" s="0" t="n">
        <v>3137</v>
      </c>
      <c r="I427" s="0" t="n">
        <v>1</v>
      </c>
      <c r="J427" s="24" t="str">
        <f aca="false">CONCATENATE(H427,"*30^",I427,"-1")</f>
        <v>3137*30^1-1</v>
      </c>
    </row>
    <row r="428" customFormat="false" ht="12.85" hidden="false" customHeight="false" outlineLevel="0" collapsed="false">
      <c r="H428" s="0" t="n">
        <v>3163</v>
      </c>
      <c r="I428" s="0" t="n">
        <v>1</v>
      </c>
      <c r="J428" s="24" t="str">
        <f aca="false">CONCATENATE(H428,"*30^",I428,"-1")</f>
        <v>3163*30^1-1</v>
      </c>
    </row>
    <row r="429" customFormat="false" ht="12.85" hidden="false" customHeight="false" outlineLevel="0" collapsed="false">
      <c r="H429" s="0" t="n">
        <v>3167</v>
      </c>
      <c r="I429" s="0" t="n">
        <v>1</v>
      </c>
      <c r="J429" s="24" t="str">
        <f aca="false">CONCATENATE(H429,"*30^",I429,"-1")</f>
        <v>3167*30^1-1</v>
      </c>
    </row>
    <row r="430" customFormat="false" ht="12.85" hidden="false" customHeight="false" outlineLevel="0" collapsed="false">
      <c r="H430" s="0" t="n">
        <v>3169</v>
      </c>
      <c r="I430" s="0" t="n">
        <v>2</v>
      </c>
      <c r="J430" s="24" t="str">
        <f aca="false">CONCATENATE(H430,"*30^",I430,"-1")</f>
        <v>3169*30^2-1</v>
      </c>
    </row>
    <row r="431" customFormat="false" ht="12.85" hidden="false" customHeight="false" outlineLevel="0" collapsed="false">
      <c r="H431" s="0" t="n">
        <v>3181</v>
      </c>
      <c r="I431" s="0" t="n">
        <v>1</v>
      </c>
      <c r="J431" s="24" t="str">
        <f aca="false">CONCATENATE(H431,"*30^",I431,"-1")</f>
        <v>3181*30^1-1</v>
      </c>
    </row>
    <row r="432" customFormat="false" ht="12.85" hidden="false" customHeight="false" outlineLevel="0" collapsed="false">
      <c r="H432" s="0" t="n">
        <v>3187</v>
      </c>
      <c r="I432" s="0" t="n">
        <v>3</v>
      </c>
      <c r="J432" s="24" t="str">
        <f aca="false">CONCATENATE(H432,"*30^",I432,"-1")</f>
        <v>3187*30^3-1</v>
      </c>
    </row>
    <row r="433" customFormat="false" ht="12.85" hidden="false" customHeight="false" outlineLevel="0" collapsed="false">
      <c r="H433" s="0" t="n">
        <v>3203</v>
      </c>
      <c r="I433" s="0" t="n">
        <v>48</v>
      </c>
      <c r="J433" s="24" t="str">
        <f aca="false">CONCATENATE(H433,"*30^",I433,"-1")</f>
        <v>3203*30^48-1</v>
      </c>
    </row>
    <row r="434" customFormat="false" ht="12.85" hidden="false" customHeight="false" outlineLevel="0" collapsed="false">
      <c r="H434" s="0" t="n">
        <v>3209</v>
      </c>
      <c r="I434" s="0" t="n">
        <v>1</v>
      </c>
      <c r="J434" s="24" t="str">
        <f aca="false">CONCATENATE(H434,"*30^",I434,"-1")</f>
        <v>3209*30^1-1</v>
      </c>
    </row>
    <row r="435" customFormat="false" ht="12.85" hidden="false" customHeight="false" outlineLevel="0" collapsed="false">
      <c r="H435" s="0" t="n">
        <v>3221</v>
      </c>
      <c r="I435" s="0" t="n">
        <v>443</v>
      </c>
      <c r="J435" s="24" t="str">
        <f aca="false">CONCATENATE(H435,"*30^",I435,"-1")</f>
        <v>3221*30^443-1</v>
      </c>
    </row>
    <row r="436" customFormat="false" ht="12.85" hidden="false" customHeight="false" outlineLevel="0" collapsed="false">
      <c r="H436" s="0" t="n">
        <v>3229</v>
      </c>
      <c r="I436" s="0" t="n">
        <v>12</v>
      </c>
      <c r="J436" s="24" t="str">
        <f aca="false">CONCATENATE(H436,"*30^",I436,"-1")</f>
        <v>3229*30^12-1</v>
      </c>
    </row>
    <row r="437" customFormat="false" ht="12.85" hidden="false" customHeight="false" outlineLevel="0" collapsed="false">
      <c r="H437" s="0" t="n">
        <v>3251</v>
      </c>
      <c r="I437" s="0" t="n">
        <v>20</v>
      </c>
      <c r="J437" s="24" t="str">
        <f aca="false">CONCATENATE(H437,"*30^",I437,"-1")</f>
        <v>3251*30^20-1</v>
      </c>
    </row>
    <row r="438" customFormat="false" ht="12.85" hidden="false" customHeight="false" outlineLevel="0" collapsed="false">
      <c r="H438" s="0" t="n">
        <v>3257</v>
      </c>
      <c r="I438" s="0" t="n">
        <v>13</v>
      </c>
      <c r="J438" s="24" t="str">
        <f aca="false">CONCATENATE(H438,"*30^",I438,"-1")</f>
        <v>3257*30^13-1</v>
      </c>
    </row>
    <row r="439" customFormat="false" ht="12.85" hidden="false" customHeight="false" outlineLevel="0" collapsed="false">
      <c r="H439" s="0" t="n">
        <v>3259</v>
      </c>
      <c r="I439" s="0" t="n">
        <v>57</v>
      </c>
      <c r="J439" s="24" t="str">
        <f aca="false">CONCATENATE(H439,"*30^",I439,"-1")</f>
        <v>3259*30^57-1</v>
      </c>
    </row>
    <row r="440" customFormat="false" ht="12.85" hidden="false" customHeight="false" outlineLevel="0" collapsed="false">
      <c r="H440" s="0" t="n">
        <v>3271</v>
      </c>
      <c r="I440" s="0" t="n">
        <v>1</v>
      </c>
      <c r="J440" s="24" t="str">
        <f aca="false">CONCATENATE(H440,"*30^",I440,"-1")</f>
        <v>3271*30^1-1</v>
      </c>
    </row>
    <row r="441" customFormat="false" ht="12.85" hidden="false" customHeight="false" outlineLevel="0" collapsed="false">
      <c r="H441" s="0" t="n">
        <v>3299</v>
      </c>
      <c r="I441" s="0" t="n">
        <v>42</v>
      </c>
      <c r="J441" s="24" t="str">
        <f aca="false">CONCATENATE(H441,"*30^",I441,"-1")</f>
        <v>3299*30^42-1</v>
      </c>
    </row>
    <row r="442" customFormat="false" ht="12.85" hidden="false" customHeight="false" outlineLevel="0" collapsed="false">
      <c r="H442" s="0" t="n">
        <v>3301</v>
      </c>
      <c r="I442" s="0" t="n">
        <v>11</v>
      </c>
      <c r="J442" s="24" t="str">
        <f aca="false">CONCATENATE(H442,"*30^",I442,"-1")</f>
        <v>3301*30^11-1</v>
      </c>
    </row>
    <row r="443" customFormat="false" ht="12.85" hidden="false" customHeight="false" outlineLevel="0" collapsed="false">
      <c r="H443" s="0" t="n">
        <v>3313</v>
      </c>
      <c r="I443" s="0" t="n">
        <v>180</v>
      </c>
      <c r="J443" s="24" t="str">
        <f aca="false">CONCATENATE(H443,"*30^",I443,"-1")</f>
        <v>3313*30^180-1</v>
      </c>
    </row>
    <row r="444" customFormat="false" ht="12.85" hidden="false" customHeight="false" outlineLevel="0" collapsed="false">
      <c r="H444" s="0" t="n">
        <v>3319</v>
      </c>
      <c r="I444" s="0" t="n">
        <v>2</v>
      </c>
      <c r="J444" s="24" t="str">
        <f aca="false">CONCATENATE(H444,"*30^",I444,"-1")</f>
        <v>3319*30^2-1</v>
      </c>
    </row>
    <row r="445" customFormat="false" ht="12.85" hidden="false" customHeight="false" outlineLevel="0" collapsed="false">
      <c r="H445" s="0" t="n">
        <v>3323</v>
      </c>
      <c r="I445" s="0" t="n">
        <v>1</v>
      </c>
      <c r="J445" s="24" t="str">
        <f aca="false">CONCATENATE(H445,"*30^",I445,"-1")</f>
        <v>3323*30^1-1</v>
      </c>
    </row>
    <row r="446" customFormat="false" ht="12.85" hidden="false" customHeight="false" outlineLevel="0" collapsed="false">
      <c r="H446" s="0" t="n">
        <v>3329</v>
      </c>
      <c r="I446" s="0" t="n">
        <v>2</v>
      </c>
      <c r="J446" s="24" t="str">
        <f aca="false">CONCATENATE(H446,"*30^",I446,"-1")</f>
        <v>3329*30^2-1</v>
      </c>
    </row>
    <row r="447" customFormat="false" ht="12.85" hidden="false" customHeight="false" outlineLevel="0" collapsed="false">
      <c r="H447" s="0" t="n">
        <v>3331</v>
      </c>
      <c r="I447" s="0" t="n">
        <v>1</v>
      </c>
      <c r="J447" s="24" t="str">
        <f aca="false">CONCATENATE(H447,"*30^",I447,"-1")</f>
        <v>3331*30^1-1</v>
      </c>
    </row>
    <row r="448" customFormat="false" ht="12.85" hidden="false" customHeight="false" outlineLevel="0" collapsed="false">
      <c r="H448" s="0" t="n">
        <v>3343</v>
      </c>
      <c r="I448" s="0" t="n">
        <v>32</v>
      </c>
      <c r="J448" s="24" t="str">
        <f aca="false">CONCATENATE(H448,"*30^",I448,"-1")</f>
        <v>3343*30^32-1</v>
      </c>
    </row>
    <row r="449" customFormat="false" ht="12.85" hidden="false" customHeight="false" outlineLevel="0" collapsed="false">
      <c r="H449" s="0" t="n">
        <v>3347</v>
      </c>
      <c r="I449" s="0" t="n">
        <v>16</v>
      </c>
      <c r="J449" s="24" t="str">
        <f aca="false">CONCATENATE(H449,"*30^",I449,"-1")</f>
        <v>3347*30^16-1</v>
      </c>
    </row>
    <row r="450" customFormat="false" ht="12.85" hidden="false" customHeight="false" outlineLevel="0" collapsed="false">
      <c r="H450" s="0" t="n">
        <v>3359</v>
      </c>
      <c r="I450" s="0" t="n">
        <v>1</v>
      </c>
      <c r="J450" s="24" t="str">
        <f aca="false">CONCATENATE(H450,"*30^",I450,"-1")</f>
        <v>3359*30^1-1</v>
      </c>
    </row>
    <row r="451" customFormat="false" ht="12.85" hidden="false" customHeight="false" outlineLevel="0" collapsed="false">
      <c r="H451" s="0" t="n">
        <v>3361</v>
      </c>
      <c r="I451" s="0" t="n">
        <v>1</v>
      </c>
      <c r="J451" s="24" t="str">
        <f aca="false">CONCATENATE(H451,"*30^",I451,"-1")</f>
        <v>3361*30^1-1</v>
      </c>
    </row>
    <row r="452" customFormat="false" ht="12.85" hidden="false" customHeight="false" outlineLevel="0" collapsed="false">
      <c r="H452" s="0" t="n">
        <v>3371</v>
      </c>
      <c r="I452" s="0" t="n">
        <v>27</v>
      </c>
      <c r="J452" s="24" t="str">
        <f aca="false">CONCATENATE(H452,"*30^",I452,"-1")</f>
        <v>3371*30^27-1</v>
      </c>
    </row>
    <row r="453" customFormat="false" ht="12.85" hidden="false" customHeight="false" outlineLevel="0" collapsed="false">
      <c r="H453" s="0" t="n">
        <v>3373</v>
      </c>
      <c r="I453" s="0" t="n">
        <v>3</v>
      </c>
      <c r="J453" s="24" t="str">
        <f aca="false">CONCATENATE(H453,"*30^",I453,"-1")</f>
        <v>3373*30^3-1</v>
      </c>
    </row>
    <row r="454" customFormat="false" ht="12.85" hidden="false" customHeight="false" outlineLevel="0" collapsed="false">
      <c r="H454" s="0" t="n">
        <v>3391</v>
      </c>
      <c r="I454" s="0" t="n">
        <v>3</v>
      </c>
      <c r="J454" s="24" t="str">
        <f aca="false">CONCATENATE(H454,"*30^",I454,"-1")</f>
        <v>3391*30^3-1</v>
      </c>
    </row>
    <row r="455" customFormat="false" ht="12.85" hidden="false" customHeight="false" outlineLevel="0" collapsed="false">
      <c r="H455" s="0" t="n">
        <v>3407</v>
      </c>
      <c r="I455" s="0" t="n">
        <v>7</v>
      </c>
      <c r="J455" s="24" t="str">
        <f aca="false">CONCATENATE(H455,"*30^",I455,"-1")</f>
        <v>3407*30^7-1</v>
      </c>
    </row>
    <row r="456" customFormat="false" ht="12.85" hidden="false" customHeight="false" outlineLevel="0" collapsed="false">
      <c r="H456" s="0" t="n">
        <v>3413</v>
      </c>
      <c r="I456" s="0" t="n">
        <v>6</v>
      </c>
      <c r="J456" s="24" t="str">
        <f aca="false">CONCATENATE(H456,"*30^",I456,"-1")</f>
        <v>3413*30^6-1</v>
      </c>
    </row>
    <row r="457" customFormat="false" ht="12.85" hidden="false" customHeight="false" outlineLevel="0" collapsed="false">
      <c r="H457" s="0" t="n">
        <v>3433</v>
      </c>
      <c r="I457" s="0" t="n">
        <v>3</v>
      </c>
      <c r="J457" s="24" t="str">
        <f aca="false">CONCATENATE(H457,"*30^",I457,"-1")</f>
        <v>3433*30^3-1</v>
      </c>
    </row>
    <row r="458" customFormat="false" ht="12.85" hidden="false" customHeight="false" outlineLevel="0" collapsed="false">
      <c r="H458" s="0" t="n">
        <v>3449</v>
      </c>
      <c r="I458" s="0" t="n">
        <v>2</v>
      </c>
      <c r="J458" s="24" t="str">
        <f aca="false">CONCATENATE(H458,"*30^",I458,"-1")</f>
        <v>3449*30^2-1</v>
      </c>
    </row>
    <row r="459" customFormat="false" ht="12.85" hidden="false" customHeight="false" outlineLevel="0" collapsed="false">
      <c r="H459" s="0" t="n">
        <v>3457</v>
      </c>
      <c r="I459" s="0" t="n">
        <v>2</v>
      </c>
      <c r="J459" s="24" t="str">
        <f aca="false">CONCATENATE(H459,"*30^",I459,"-1")</f>
        <v>3457*30^2-1</v>
      </c>
    </row>
    <row r="460" customFormat="false" ht="12.85" hidden="false" customHeight="false" outlineLevel="0" collapsed="false">
      <c r="H460" s="0" t="n">
        <v>3461</v>
      </c>
      <c r="I460" s="0" t="n">
        <v>2</v>
      </c>
      <c r="J460" s="24" t="str">
        <f aca="false">CONCATENATE(H460,"*30^",I460,"-1")</f>
        <v>3461*30^2-1</v>
      </c>
    </row>
    <row r="461" customFormat="false" ht="12.85" hidden="false" customHeight="false" outlineLevel="0" collapsed="false">
      <c r="H461" s="0" t="n">
        <v>3463</v>
      </c>
      <c r="I461" s="0" t="n">
        <v>1</v>
      </c>
      <c r="J461" s="24" t="str">
        <f aca="false">CONCATENATE(H461,"*30^",I461,"-1")</f>
        <v>3463*30^1-1</v>
      </c>
    </row>
    <row r="462" customFormat="false" ht="12.85" hidden="false" customHeight="false" outlineLevel="0" collapsed="false">
      <c r="H462" s="0" t="n">
        <v>3467</v>
      </c>
      <c r="I462" s="0" t="n">
        <v>1</v>
      </c>
      <c r="J462" s="24" t="str">
        <f aca="false">CONCATENATE(H462,"*30^",I462,"-1")</f>
        <v>3467*30^1-1</v>
      </c>
    </row>
    <row r="463" customFormat="false" ht="12.85" hidden="false" customHeight="false" outlineLevel="0" collapsed="false">
      <c r="H463" s="0" t="n">
        <v>3469</v>
      </c>
      <c r="I463" s="0" t="n">
        <v>21</v>
      </c>
      <c r="J463" s="24" t="str">
        <f aca="false">CONCATENATE(H463,"*30^",I463,"-1")</f>
        <v>3469*30^21-1</v>
      </c>
    </row>
    <row r="464" customFormat="false" ht="12.85" hidden="false" customHeight="false" outlineLevel="0" collapsed="false">
      <c r="H464" s="0" t="n">
        <v>3491</v>
      </c>
      <c r="I464" s="0" t="n">
        <v>1</v>
      </c>
      <c r="J464" s="24" t="str">
        <f aca="false">CONCATENATE(H464,"*30^",I464,"-1")</f>
        <v>3491*30^1-1</v>
      </c>
    </row>
    <row r="465" customFormat="false" ht="12.85" hidden="false" customHeight="false" outlineLevel="0" collapsed="false">
      <c r="H465" s="0" t="n">
        <v>3499</v>
      </c>
      <c r="I465" s="0" t="n">
        <v>13</v>
      </c>
      <c r="J465" s="24" t="str">
        <f aca="false">CONCATENATE(H465,"*30^",I465,"-1")</f>
        <v>3499*30^13-1</v>
      </c>
    </row>
    <row r="466" customFormat="false" ht="12.85" hidden="false" customHeight="false" outlineLevel="0" collapsed="false">
      <c r="H466" s="0" t="n">
        <v>3511</v>
      </c>
      <c r="I466" s="0" t="n">
        <v>5</v>
      </c>
      <c r="J466" s="24" t="str">
        <f aca="false">CONCATENATE(H466,"*30^",I466,"-1")</f>
        <v>3511*30^5-1</v>
      </c>
    </row>
    <row r="467" customFormat="false" ht="12.85" hidden="false" customHeight="false" outlineLevel="0" collapsed="false">
      <c r="H467" s="0" t="n">
        <v>3517</v>
      </c>
      <c r="I467" s="0" t="n">
        <v>1</v>
      </c>
      <c r="J467" s="24" t="str">
        <f aca="false">CONCATENATE(H467,"*30^",I467,"-1")</f>
        <v>3517*30^1-1</v>
      </c>
    </row>
    <row r="468" customFormat="false" ht="12.85" hidden="false" customHeight="false" outlineLevel="0" collapsed="false">
      <c r="H468" s="0" t="n">
        <v>3527</v>
      </c>
      <c r="I468" s="0" t="n">
        <v>4</v>
      </c>
      <c r="J468" s="24" t="str">
        <f aca="false">CONCATENATE(H468,"*30^",I468,"-1")</f>
        <v>3527*30^4-1</v>
      </c>
    </row>
    <row r="469" customFormat="false" ht="12.85" hidden="false" customHeight="false" outlineLevel="0" collapsed="false">
      <c r="H469" s="0" t="n">
        <v>3529</v>
      </c>
      <c r="I469" s="0" t="n">
        <v>2</v>
      </c>
      <c r="J469" s="24" t="str">
        <f aca="false">CONCATENATE(H469,"*30^",I469,"-1")</f>
        <v>3529*30^2-1</v>
      </c>
    </row>
    <row r="470" customFormat="false" ht="12.85" hidden="false" customHeight="false" outlineLevel="0" collapsed="false">
      <c r="H470" s="0" t="n">
        <v>3533</v>
      </c>
      <c r="I470" s="0" t="n">
        <v>238</v>
      </c>
      <c r="J470" s="24" t="str">
        <f aca="false">CONCATENATE(H470,"*30^",I470,"-1")</f>
        <v>3533*30^238-1</v>
      </c>
    </row>
    <row r="471" customFormat="false" ht="12.85" hidden="false" customHeight="false" outlineLevel="0" collapsed="false">
      <c r="H471" s="0" t="n">
        <v>3541</v>
      </c>
      <c r="I471" s="0" t="n">
        <v>2</v>
      </c>
      <c r="J471" s="24" t="str">
        <f aca="false">CONCATENATE(H471,"*30^",I471,"-1")</f>
        <v>3541*30^2-1</v>
      </c>
    </row>
    <row r="472" customFormat="false" ht="12.85" hidden="false" customHeight="false" outlineLevel="0" collapsed="false">
      <c r="H472" s="0" t="n">
        <v>3547</v>
      </c>
      <c r="I472" s="0" t="n">
        <v>3</v>
      </c>
      <c r="J472" s="24" t="str">
        <f aca="false">CONCATENATE(H472,"*30^",I472,"-1")</f>
        <v>3547*30^3-1</v>
      </c>
    </row>
    <row r="473" customFormat="false" ht="12.85" hidden="false" customHeight="false" outlineLevel="0" collapsed="false">
      <c r="H473" s="0" t="n">
        <v>3557</v>
      </c>
      <c r="I473" s="0" t="n">
        <v>2</v>
      </c>
      <c r="J473" s="24" t="str">
        <f aca="false">CONCATENATE(H473,"*30^",I473,"-1")</f>
        <v>3557*30^2-1</v>
      </c>
    </row>
    <row r="474" customFormat="false" ht="12.85" hidden="false" customHeight="false" outlineLevel="0" collapsed="false">
      <c r="H474" s="0" t="n">
        <v>3559</v>
      </c>
      <c r="I474" s="0" t="n">
        <v>2</v>
      </c>
      <c r="J474" s="24" t="str">
        <f aca="false">CONCATENATE(H474,"*30^",I474,"-1")</f>
        <v>3559*30^2-1</v>
      </c>
    </row>
    <row r="475" customFormat="false" ht="12.85" hidden="false" customHeight="false" outlineLevel="0" collapsed="false">
      <c r="H475" s="0" t="n">
        <v>3571</v>
      </c>
      <c r="I475" s="0" t="n">
        <v>247</v>
      </c>
      <c r="J475" s="24" t="str">
        <f aca="false">CONCATENATE(H475,"*30^",I475,"-1")</f>
        <v>3571*30^247-1</v>
      </c>
    </row>
    <row r="476" customFormat="false" ht="12.85" hidden="false" customHeight="false" outlineLevel="0" collapsed="false">
      <c r="H476" s="0" t="n">
        <v>3581</v>
      </c>
      <c r="I476" s="0" t="n">
        <v>2</v>
      </c>
      <c r="J476" s="24" t="str">
        <f aca="false">CONCATENATE(H476,"*30^",I476,"-1")</f>
        <v>3581*30^2-1</v>
      </c>
    </row>
    <row r="477" customFormat="false" ht="12.85" hidden="false" customHeight="false" outlineLevel="0" collapsed="false">
      <c r="H477" s="0" t="n">
        <v>3583</v>
      </c>
      <c r="I477" s="0" t="n">
        <v>6</v>
      </c>
      <c r="J477" s="24" t="str">
        <f aca="false">CONCATENATE(H477,"*30^",I477,"-1")</f>
        <v>3583*30^6-1</v>
      </c>
    </row>
    <row r="478" customFormat="false" ht="12.85" hidden="false" customHeight="false" outlineLevel="0" collapsed="false">
      <c r="H478" s="0" t="n">
        <v>3593</v>
      </c>
      <c r="I478" s="0" t="n">
        <v>3</v>
      </c>
      <c r="J478" s="24" t="str">
        <f aca="false">CONCATENATE(H478,"*30^",I478,"-1")</f>
        <v>3593*30^3-1</v>
      </c>
    </row>
    <row r="479" customFormat="false" ht="12.85" hidden="false" customHeight="false" outlineLevel="0" collapsed="false">
      <c r="H479" s="0" t="n">
        <v>3607</v>
      </c>
      <c r="I479" s="0" t="n">
        <v>10</v>
      </c>
      <c r="J479" s="24" t="str">
        <f aca="false">CONCATENATE(H479,"*30^",I479,"-1")</f>
        <v>3607*30^10-1</v>
      </c>
    </row>
    <row r="480" customFormat="false" ht="12.85" hidden="false" customHeight="false" outlineLevel="0" collapsed="false">
      <c r="H480" s="0" t="n">
        <v>3613</v>
      </c>
      <c r="I480" s="0" t="n">
        <v>4</v>
      </c>
      <c r="J480" s="24" t="str">
        <f aca="false">CONCATENATE(H480,"*30^",I480,"-1")</f>
        <v>3613*30^4-1</v>
      </c>
    </row>
    <row r="481" customFormat="false" ht="12.85" hidden="false" customHeight="false" outlineLevel="0" collapsed="false">
      <c r="H481" s="0" t="n">
        <v>3617</v>
      </c>
      <c r="I481" s="0" t="n">
        <v>2</v>
      </c>
      <c r="J481" s="24" t="str">
        <f aca="false">CONCATENATE(H481,"*30^",I481,"-1")</f>
        <v>3617*30^2-1</v>
      </c>
    </row>
    <row r="482" customFormat="false" ht="12.85" hidden="false" customHeight="false" outlineLevel="0" collapsed="false">
      <c r="H482" s="0" t="n">
        <v>3623</v>
      </c>
      <c r="I482" s="0" t="n">
        <v>9</v>
      </c>
      <c r="J482" s="24" t="str">
        <f aca="false">CONCATENATE(H482,"*30^",I482,"-1")</f>
        <v>3623*30^9-1</v>
      </c>
    </row>
    <row r="483" customFormat="false" ht="12.85" hidden="false" customHeight="false" outlineLevel="0" collapsed="false">
      <c r="H483" s="0" t="n">
        <v>3631</v>
      </c>
      <c r="I483" s="0" t="n">
        <v>1</v>
      </c>
      <c r="J483" s="24" t="str">
        <f aca="false">CONCATENATE(H483,"*30^",I483,"-1")</f>
        <v>3631*30^1-1</v>
      </c>
    </row>
    <row r="484" customFormat="false" ht="12.85" hidden="false" customHeight="false" outlineLevel="0" collapsed="false">
      <c r="H484" s="0" t="n">
        <v>3637</v>
      </c>
      <c r="I484" s="0" t="n">
        <v>33</v>
      </c>
      <c r="J484" s="24" t="str">
        <f aca="false">CONCATENATE(H484,"*30^",I484,"-1")</f>
        <v>3637*30^33-1</v>
      </c>
    </row>
    <row r="485" customFormat="false" ht="12.85" hidden="false" customHeight="false" outlineLevel="0" collapsed="false">
      <c r="H485" s="0" t="n">
        <v>3643</v>
      </c>
      <c r="I485" s="0" t="n">
        <v>2</v>
      </c>
      <c r="J485" s="24" t="str">
        <f aca="false">CONCATENATE(H485,"*30^",I485,"-1")</f>
        <v>3643*30^2-1</v>
      </c>
    </row>
    <row r="486" customFormat="false" ht="12.85" hidden="false" customHeight="false" outlineLevel="0" collapsed="false">
      <c r="H486" s="0" t="n">
        <v>3659</v>
      </c>
      <c r="I486" s="0" t="n">
        <v>7</v>
      </c>
      <c r="J486" s="24" t="str">
        <f aca="false">CONCATENATE(H486,"*30^",I486,"-1")</f>
        <v>3659*30^7-1</v>
      </c>
    </row>
    <row r="487" customFormat="false" ht="12.85" hidden="false" customHeight="false" outlineLevel="0" collapsed="false">
      <c r="H487" s="0" t="n">
        <v>3671</v>
      </c>
      <c r="I487" s="0" t="n">
        <v>1</v>
      </c>
      <c r="J487" s="24" t="str">
        <f aca="false">CONCATENATE(H487,"*30^",I487,"-1")</f>
        <v>3671*30^1-1</v>
      </c>
    </row>
    <row r="488" customFormat="false" ht="12.85" hidden="false" customHeight="false" outlineLevel="0" collapsed="false">
      <c r="H488" s="0" t="n">
        <v>3673</v>
      </c>
      <c r="I488" s="0" t="n">
        <v>2</v>
      </c>
      <c r="J488" s="24" t="str">
        <f aca="false">CONCATENATE(H488,"*30^",I488,"-1")</f>
        <v>3673*30^2-1</v>
      </c>
    </row>
    <row r="489" customFormat="false" ht="12.85" hidden="false" customHeight="false" outlineLevel="0" collapsed="false">
      <c r="H489" s="0" t="n">
        <v>3677</v>
      </c>
      <c r="I489" s="0" t="n">
        <v>22</v>
      </c>
      <c r="J489" s="24" t="str">
        <f aca="false">CONCATENATE(H489,"*30^",I489,"-1")</f>
        <v>3677*30^22-1</v>
      </c>
    </row>
    <row r="490" customFormat="false" ht="12.85" hidden="false" customHeight="false" outlineLevel="0" collapsed="false">
      <c r="H490" s="0" t="n">
        <v>3691</v>
      </c>
      <c r="I490" s="0" t="n">
        <v>1</v>
      </c>
      <c r="J490" s="24" t="str">
        <f aca="false">CONCATENATE(H490,"*30^",I490,"-1")</f>
        <v>3691*30^1-1</v>
      </c>
    </row>
    <row r="491" customFormat="false" ht="12.85" hidden="false" customHeight="false" outlineLevel="0" collapsed="false">
      <c r="H491" s="0" t="n">
        <v>3697</v>
      </c>
      <c r="I491" s="0" t="n">
        <v>1</v>
      </c>
      <c r="J491" s="24" t="str">
        <f aca="false">CONCATENATE(H491,"*30^",I491,"-1")</f>
        <v>3697*30^1-1</v>
      </c>
    </row>
    <row r="492" customFormat="false" ht="12.85" hidden="false" customHeight="false" outlineLevel="0" collapsed="false">
      <c r="H492" s="0" t="n">
        <v>3701</v>
      </c>
      <c r="I492" s="0" t="n">
        <v>1</v>
      </c>
      <c r="J492" s="24" t="str">
        <f aca="false">CONCATENATE(H492,"*30^",I492,"-1")</f>
        <v>3701*30^1-1</v>
      </c>
    </row>
    <row r="493" customFormat="false" ht="12.85" hidden="false" customHeight="false" outlineLevel="0" collapsed="false">
      <c r="H493" s="0" t="n">
        <v>3709</v>
      </c>
      <c r="I493" s="0" t="n">
        <v>1</v>
      </c>
      <c r="J493" s="24" t="str">
        <f aca="false">CONCATENATE(H493,"*30^",I493,"-1")</f>
        <v>3709*30^1-1</v>
      </c>
    </row>
    <row r="494" customFormat="false" ht="12.85" hidden="false" customHeight="false" outlineLevel="0" collapsed="false">
      <c r="H494" s="0" t="n">
        <v>3727</v>
      </c>
      <c r="I494" s="0" t="n">
        <v>3</v>
      </c>
      <c r="J494" s="24" t="str">
        <f aca="false">CONCATENATE(H494,"*30^",I494,"-1")</f>
        <v>3727*30^3-1</v>
      </c>
    </row>
    <row r="495" customFormat="false" ht="12.85" hidden="false" customHeight="false" outlineLevel="0" collapsed="false">
      <c r="H495" s="0" t="n">
        <v>3733</v>
      </c>
      <c r="I495" s="0" t="n">
        <v>3</v>
      </c>
      <c r="J495" s="24" t="str">
        <f aca="false">CONCATENATE(H495,"*30^",I495,"-1")</f>
        <v>3733*30^3-1</v>
      </c>
    </row>
    <row r="496" customFormat="false" ht="12.85" hidden="false" customHeight="false" outlineLevel="0" collapsed="false">
      <c r="H496" s="0" t="n">
        <v>3739</v>
      </c>
      <c r="I496" s="0" t="n">
        <v>307</v>
      </c>
      <c r="J496" s="24" t="str">
        <f aca="false">CONCATENATE(H496,"*30^",I496,"-1")</f>
        <v>3739*30^307-1</v>
      </c>
    </row>
    <row r="497" customFormat="false" ht="12.85" hidden="false" customHeight="false" outlineLevel="0" collapsed="false">
      <c r="H497" s="0" t="n">
        <v>3761</v>
      </c>
      <c r="I497" s="0" t="n">
        <v>18</v>
      </c>
      <c r="J497" s="24" t="str">
        <f aca="false">CONCATENATE(H497,"*30^",I497,"-1")</f>
        <v>3761*30^18-1</v>
      </c>
    </row>
    <row r="498" customFormat="false" ht="12.85" hidden="false" customHeight="false" outlineLevel="0" collapsed="false">
      <c r="H498" s="0" t="n">
        <v>3767</v>
      </c>
      <c r="I498" s="0" t="n">
        <v>5</v>
      </c>
      <c r="J498" s="24" t="str">
        <f aca="false">CONCATENATE(H498,"*30^",I498,"-1")</f>
        <v>3767*30^5-1</v>
      </c>
    </row>
    <row r="499" customFormat="false" ht="12.85" hidden="false" customHeight="false" outlineLevel="0" collapsed="false">
      <c r="H499" s="0" t="n">
        <v>3769</v>
      </c>
      <c r="I499" s="0" t="n">
        <v>5</v>
      </c>
      <c r="J499" s="24" t="str">
        <f aca="false">CONCATENATE(H499,"*30^",I499,"-1")</f>
        <v>3769*30^5-1</v>
      </c>
    </row>
    <row r="500" customFormat="false" ht="12.85" hidden="false" customHeight="false" outlineLevel="0" collapsed="false">
      <c r="H500" s="0" t="n">
        <v>3779</v>
      </c>
      <c r="I500" s="0" t="n">
        <v>4</v>
      </c>
      <c r="J500" s="24" t="str">
        <f aca="false">CONCATENATE(H500,"*30^",I500,"-1")</f>
        <v>3779*30^4-1</v>
      </c>
    </row>
    <row r="501" customFormat="false" ht="12.85" hidden="false" customHeight="false" outlineLevel="0" collapsed="false">
      <c r="H501" s="0" t="n">
        <v>3793</v>
      </c>
      <c r="I501" s="0" t="n">
        <v>14</v>
      </c>
      <c r="J501" s="24" t="str">
        <f aca="false">CONCATENATE(H501,"*30^",I501,"-1")</f>
        <v>3793*30^14-1</v>
      </c>
    </row>
    <row r="502" customFormat="false" ht="12.85" hidden="false" customHeight="false" outlineLevel="0" collapsed="false">
      <c r="H502" s="0" t="n">
        <v>3797</v>
      </c>
      <c r="I502" s="0" t="n">
        <v>1</v>
      </c>
      <c r="J502" s="24" t="str">
        <f aca="false">CONCATENATE(H502,"*30^",I502,"-1")</f>
        <v>3797*30^1-1</v>
      </c>
    </row>
    <row r="503" customFormat="false" ht="12.85" hidden="false" customHeight="false" outlineLevel="0" collapsed="false">
      <c r="H503" s="0" t="n">
        <v>3803</v>
      </c>
      <c r="I503" s="0" t="n">
        <v>1</v>
      </c>
      <c r="J503" s="24" t="str">
        <f aca="false">CONCATENATE(H503,"*30^",I503,"-1")</f>
        <v>3803*30^1-1</v>
      </c>
    </row>
    <row r="504" customFormat="false" ht="12.85" hidden="false" customHeight="false" outlineLevel="0" collapsed="false">
      <c r="H504" s="0" t="n">
        <v>3821</v>
      </c>
      <c r="I504" s="0" t="n">
        <v>4</v>
      </c>
      <c r="J504" s="24" t="str">
        <f aca="false">CONCATENATE(H504,"*30^",I504,"-1")</f>
        <v>3821*30^4-1</v>
      </c>
    </row>
    <row r="505" customFormat="false" ht="12.85" hidden="false" customHeight="false" outlineLevel="0" collapsed="false">
      <c r="H505" s="0" t="n">
        <v>3823</v>
      </c>
      <c r="I505" s="0" t="n">
        <v>1</v>
      </c>
      <c r="J505" s="24" t="str">
        <f aca="false">CONCATENATE(H505,"*30^",I505,"-1")</f>
        <v>3823*30^1-1</v>
      </c>
    </row>
    <row r="506" customFormat="false" ht="12.85" hidden="false" customHeight="false" outlineLevel="0" collapsed="false">
      <c r="H506" s="0" t="n">
        <v>3833</v>
      </c>
      <c r="I506" s="0" t="n">
        <v>3</v>
      </c>
      <c r="J506" s="24" t="str">
        <f aca="false">CONCATENATE(H506,"*30^",I506,"-1")</f>
        <v>3833*30^3-1</v>
      </c>
    </row>
    <row r="507" customFormat="false" ht="12.85" hidden="false" customHeight="false" outlineLevel="0" collapsed="false">
      <c r="H507" s="0" t="n">
        <v>3847</v>
      </c>
      <c r="I507" s="0" t="n">
        <v>11</v>
      </c>
      <c r="J507" s="24" t="str">
        <f aca="false">CONCATENATE(H507,"*30^",I507,"-1")</f>
        <v>3847*30^11-1</v>
      </c>
    </row>
    <row r="508" customFormat="false" ht="12.85" hidden="false" customHeight="false" outlineLevel="0" collapsed="false">
      <c r="H508" s="0" t="n">
        <v>3851</v>
      </c>
      <c r="I508" s="0" t="n">
        <v>2</v>
      </c>
      <c r="J508" s="24" t="str">
        <f aca="false">CONCATENATE(H508,"*30^",I508,"-1")</f>
        <v>3851*30^2-1</v>
      </c>
    </row>
    <row r="509" customFormat="false" ht="12.85" hidden="false" customHeight="false" outlineLevel="0" collapsed="false">
      <c r="H509" s="0" t="n">
        <v>3853</v>
      </c>
      <c r="I509" s="0" t="n">
        <v>1</v>
      </c>
      <c r="J509" s="24" t="str">
        <f aca="false">CONCATENATE(H509,"*30^",I509,"-1")</f>
        <v>3853*30^1-1</v>
      </c>
    </row>
    <row r="510" customFormat="false" ht="12.85" hidden="false" customHeight="false" outlineLevel="0" collapsed="false">
      <c r="H510" s="0" t="n">
        <v>3863</v>
      </c>
      <c r="I510" s="0" t="n">
        <v>27</v>
      </c>
      <c r="J510" s="24" t="str">
        <f aca="false">CONCATENATE(H510,"*30^",I510,"-1")</f>
        <v>3863*30^27-1</v>
      </c>
    </row>
    <row r="511" customFormat="false" ht="12.85" hidden="false" customHeight="false" outlineLevel="0" collapsed="false">
      <c r="H511" s="0" t="n">
        <v>3877</v>
      </c>
      <c r="I511" s="0" t="n">
        <v>13</v>
      </c>
      <c r="J511" s="24" t="str">
        <f aca="false">CONCATENATE(H511,"*30^",I511,"-1")</f>
        <v>3877*30^13-1</v>
      </c>
    </row>
    <row r="512" customFormat="false" ht="12.85" hidden="false" customHeight="false" outlineLevel="0" collapsed="false">
      <c r="H512" s="0" t="n">
        <v>3881</v>
      </c>
      <c r="I512" s="0" t="n">
        <v>4</v>
      </c>
      <c r="J512" s="24" t="str">
        <f aca="false">CONCATENATE(H512,"*30^",I512,"-1")</f>
        <v>3881*30^4-1</v>
      </c>
    </row>
    <row r="513" customFormat="false" ht="12.85" hidden="false" customHeight="false" outlineLevel="0" collapsed="false">
      <c r="H513" s="0" t="n">
        <v>3889</v>
      </c>
      <c r="I513" s="0" t="n">
        <v>42</v>
      </c>
      <c r="J513" s="24" t="str">
        <f aca="false">CONCATENATE(H513,"*30^",I513,"-1")</f>
        <v>3889*30^42-1</v>
      </c>
    </row>
    <row r="514" customFormat="false" ht="12.85" hidden="false" customHeight="false" outlineLevel="0" collapsed="false">
      <c r="H514" s="0" t="n">
        <v>3907</v>
      </c>
      <c r="I514" s="0" t="n">
        <v>1</v>
      </c>
      <c r="J514" s="24" t="str">
        <f aca="false">CONCATENATE(H514,"*30^",I514,"-1")</f>
        <v>3907*30^1-1</v>
      </c>
    </row>
    <row r="515" customFormat="false" ht="12.85" hidden="false" customHeight="false" outlineLevel="0" collapsed="false">
      <c r="H515" s="0" t="n">
        <v>3911</v>
      </c>
      <c r="I515" s="0" t="n">
        <v>1</v>
      </c>
      <c r="J515" s="24" t="str">
        <f aca="false">CONCATENATE(H515,"*30^",I515,"-1")</f>
        <v>3911*30^1-1</v>
      </c>
    </row>
    <row r="516" customFormat="false" ht="12.85" hidden="false" customHeight="false" outlineLevel="0" collapsed="false">
      <c r="H516" s="0" t="n">
        <v>3917</v>
      </c>
      <c r="I516" s="0" t="n">
        <v>2</v>
      </c>
      <c r="J516" s="24" t="str">
        <f aca="false">CONCATENATE(H516,"*30^",I516,"-1")</f>
        <v>3917*30^2-1</v>
      </c>
    </row>
    <row r="517" customFormat="false" ht="12.85" hidden="false" customHeight="false" outlineLevel="0" collapsed="false">
      <c r="H517" s="0" t="n">
        <v>3919</v>
      </c>
      <c r="I517" s="0" t="n">
        <v>3</v>
      </c>
      <c r="J517" s="24" t="str">
        <f aca="false">CONCATENATE(H517,"*30^",I517,"-1")</f>
        <v>3919*30^3-1</v>
      </c>
    </row>
    <row r="518" customFormat="false" ht="12.85" hidden="false" customHeight="false" outlineLevel="0" collapsed="false">
      <c r="H518" s="0" t="n">
        <v>3923</v>
      </c>
      <c r="I518" s="0" t="n">
        <v>94</v>
      </c>
      <c r="J518" s="24" t="str">
        <f aca="false">CONCATENATE(H518,"*30^",I518,"-1")</f>
        <v>3923*30^94-1</v>
      </c>
    </row>
    <row r="519" customFormat="false" ht="12.85" hidden="false" customHeight="false" outlineLevel="0" collapsed="false">
      <c r="H519" s="0" t="n">
        <v>3929</v>
      </c>
      <c r="I519" s="0" t="n">
        <v>90</v>
      </c>
      <c r="J519" s="24" t="str">
        <f aca="false">CONCATENATE(H519,"*30^",I519,"-1")</f>
        <v>3929*30^90-1</v>
      </c>
    </row>
    <row r="520" customFormat="false" ht="12.85" hidden="false" customHeight="false" outlineLevel="0" collapsed="false">
      <c r="H520" s="0" t="n">
        <v>3931</v>
      </c>
      <c r="I520" s="0" t="n">
        <v>2</v>
      </c>
      <c r="J520" s="24" t="str">
        <f aca="false">CONCATENATE(H520,"*30^",I520,"-1")</f>
        <v>3931*30^2-1</v>
      </c>
    </row>
    <row r="521" customFormat="false" ht="12.85" hidden="false" customHeight="false" outlineLevel="0" collapsed="false">
      <c r="H521" s="0" t="n">
        <v>3943</v>
      </c>
      <c r="I521" s="0" t="n">
        <v>4</v>
      </c>
      <c r="J521" s="24" t="str">
        <f aca="false">CONCATENATE(H521,"*30^",I521,"-1")</f>
        <v>3943*30^4-1</v>
      </c>
    </row>
    <row r="522" customFormat="false" ht="12.85" hidden="false" customHeight="false" outlineLevel="0" collapsed="false">
      <c r="H522" s="0" t="n">
        <v>3947</v>
      </c>
      <c r="I522" s="0" t="n">
        <v>1</v>
      </c>
      <c r="J522" s="24" t="str">
        <f aca="false">CONCATENATE(H522,"*30^",I522,"-1")</f>
        <v>3947*30^1-1</v>
      </c>
    </row>
    <row r="523" customFormat="false" ht="12.85" hidden="false" customHeight="false" outlineLevel="0" collapsed="false">
      <c r="H523" s="0" t="n">
        <v>3967</v>
      </c>
      <c r="I523" s="0" t="n">
        <v>6</v>
      </c>
      <c r="J523" s="24" t="str">
        <f aca="false">CONCATENATE(H523,"*30^",I523,"-1")</f>
        <v>3967*30^6-1</v>
      </c>
    </row>
    <row r="524" customFormat="false" ht="12.85" hidden="false" customHeight="false" outlineLevel="0" collapsed="false">
      <c r="H524" s="0" t="n">
        <v>3989</v>
      </c>
      <c r="I524" s="0" t="n">
        <v>2</v>
      </c>
      <c r="J524" s="24" t="str">
        <f aca="false">CONCATENATE(H524,"*30^",I524,"-1")</f>
        <v>3989*30^2-1</v>
      </c>
    </row>
    <row r="525" customFormat="false" ht="12.85" hidden="false" customHeight="false" outlineLevel="0" collapsed="false">
      <c r="H525" s="0" t="n">
        <v>4001</v>
      </c>
      <c r="I525" s="0" t="n">
        <v>30</v>
      </c>
      <c r="J525" s="24" t="str">
        <f aca="false">CONCATENATE(H525,"*30^",I525,"-1")</f>
        <v>4001*30^30-1</v>
      </c>
    </row>
    <row r="526" customFormat="false" ht="12.85" hidden="false" customHeight="false" outlineLevel="0" collapsed="false">
      <c r="H526" s="0" t="n">
        <v>4007</v>
      </c>
      <c r="I526" s="0" t="n">
        <v>1</v>
      </c>
      <c r="J526" s="24" t="str">
        <f aca="false">CONCATENATE(H526,"*30^",I526,"-1")</f>
        <v>4007*30^1-1</v>
      </c>
    </row>
    <row r="527" customFormat="false" ht="12.85" hidden="false" customHeight="false" outlineLevel="0" collapsed="false">
      <c r="H527" s="0" t="n">
        <v>4013</v>
      </c>
      <c r="I527" s="0" t="n">
        <v>6</v>
      </c>
      <c r="J527" s="24" t="str">
        <f aca="false">CONCATENATE(H527,"*30^",I527,"-1")</f>
        <v>4013*30^6-1</v>
      </c>
    </row>
    <row r="528" customFormat="false" ht="12.85" hidden="false" customHeight="false" outlineLevel="0" collapsed="false">
      <c r="H528" s="0" t="n">
        <v>4019</v>
      </c>
      <c r="I528" s="0" t="n">
        <v>1</v>
      </c>
      <c r="J528" s="24" t="str">
        <f aca="false">CONCATENATE(H528,"*30^",I528,"-1")</f>
        <v>4019*30^1-1</v>
      </c>
    </row>
    <row r="529" customFormat="false" ht="12.85" hidden="false" customHeight="false" outlineLevel="0" collapsed="false">
      <c r="H529" s="0" t="n">
        <v>4021</v>
      </c>
      <c r="I529" s="0" t="n">
        <v>3</v>
      </c>
      <c r="J529" s="24" t="str">
        <f aca="false">CONCATENATE(H529,"*30^",I529,"-1")</f>
        <v>4021*30^3-1</v>
      </c>
    </row>
    <row r="530" customFormat="false" ht="12.85" hidden="false" customHeight="false" outlineLevel="0" collapsed="false">
      <c r="H530" s="0" t="n">
        <v>4027</v>
      </c>
      <c r="I530" s="0" t="n">
        <v>15</v>
      </c>
      <c r="J530" s="24" t="str">
        <f aca="false">CONCATENATE(H530,"*30^",I530,"-1")</f>
        <v>4027*30^15-1</v>
      </c>
    </row>
    <row r="531" customFormat="false" ht="12.85" hidden="false" customHeight="false" outlineLevel="0" collapsed="false">
      <c r="H531" s="0" t="n">
        <v>4049</v>
      </c>
      <c r="I531" s="0" t="n">
        <v>1</v>
      </c>
      <c r="J531" s="24" t="str">
        <f aca="false">CONCATENATE(H531,"*30^",I531,"-1")</f>
        <v>4049*30^1-1</v>
      </c>
    </row>
    <row r="532" customFormat="false" ht="12.85" hidden="false" customHeight="false" outlineLevel="0" collapsed="false">
      <c r="H532" s="0" t="n">
        <v>4051</v>
      </c>
      <c r="I532" s="0" t="n">
        <v>2</v>
      </c>
      <c r="J532" s="24" t="str">
        <f aca="false">CONCATENATE(H532,"*30^",I532,"-1")</f>
        <v>4051*30^2-1</v>
      </c>
    </row>
    <row r="533" customFormat="false" ht="12.85" hidden="false" customHeight="false" outlineLevel="0" collapsed="false">
      <c r="H533" s="0" t="n">
        <v>4057</v>
      </c>
      <c r="I533" s="0" t="n">
        <v>9</v>
      </c>
      <c r="J533" s="24" t="str">
        <f aca="false">CONCATENATE(H533,"*30^",I533,"-1")</f>
        <v>4057*30^9-1</v>
      </c>
    </row>
    <row r="534" customFormat="false" ht="12.85" hidden="false" customHeight="false" outlineLevel="0" collapsed="false">
      <c r="H534" s="0" t="n">
        <v>4073</v>
      </c>
      <c r="I534" s="0" t="n">
        <v>3</v>
      </c>
      <c r="J534" s="24" t="str">
        <f aca="false">CONCATENATE(H534,"*30^",I534,"-1")</f>
        <v>4073*30^3-1</v>
      </c>
    </row>
    <row r="535" customFormat="false" ht="12.85" hidden="false" customHeight="false" outlineLevel="0" collapsed="false">
      <c r="H535" s="0" t="n">
        <v>4079</v>
      </c>
      <c r="I535" s="0" t="n">
        <v>84</v>
      </c>
      <c r="J535" s="24" t="str">
        <f aca="false">CONCATENATE(H535,"*30^",I535,"-1")</f>
        <v>4079*30^84-1</v>
      </c>
    </row>
    <row r="536" customFormat="false" ht="12.85" hidden="false" customHeight="false" outlineLevel="0" collapsed="false">
      <c r="H536" s="0" t="n">
        <v>4091</v>
      </c>
      <c r="I536" s="0" t="n">
        <v>72</v>
      </c>
      <c r="J536" s="24" t="str">
        <f aca="false">CONCATENATE(H536,"*30^",I536,"-1")</f>
        <v>4091*30^72-1</v>
      </c>
    </row>
    <row r="537" customFormat="false" ht="12.85" hidden="false" customHeight="false" outlineLevel="0" collapsed="false">
      <c r="H537" s="0" t="n">
        <v>4093</v>
      </c>
      <c r="I537" s="0" t="n">
        <v>1</v>
      </c>
      <c r="J537" s="24" t="str">
        <f aca="false">CONCATENATE(H537,"*30^",I537,"-1")</f>
        <v>4093*30^1-1</v>
      </c>
    </row>
    <row r="538" customFormat="false" ht="12.85" hidden="false" customHeight="false" outlineLevel="0" collapsed="false">
      <c r="H538" s="0" t="n">
        <v>4099</v>
      </c>
      <c r="I538" s="0" t="n">
        <v>3</v>
      </c>
      <c r="J538" s="24" t="str">
        <f aca="false">CONCATENATE(H538,"*30^",I538,"-1")</f>
        <v>4099*30^3-1</v>
      </c>
    </row>
    <row r="539" customFormat="false" ht="12.85" hidden="false" customHeight="false" outlineLevel="0" collapsed="false">
      <c r="H539" s="0" t="n">
        <v>4111</v>
      </c>
      <c r="I539" s="0" t="n">
        <v>12</v>
      </c>
      <c r="J539" s="24" t="str">
        <f aca="false">CONCATENATE(H539,"*30^",I539,"-1")</f>
        <v>4111*30^12-1</v>
      </c>
    </row>
    <row r="540" customFormat="false" ht="12.85" hidden="false" customHeight="false" outlineLevel="0" collapsed="false">
      <c r="H540" s="0" t="n">
        <v>4127</v>
      </c>
      <c r="I540" s="0" t="n">
        <v>6</v>
      </c>
      <c r="J540" s="24" t="str">
        <f aca="false">CONCATENATE(H540,"*30^",I540,"-1")</f>
        <v>4127*30^6-1</v>
      </c>
    </row>
    <row r="541" customFormat="false" ht="12.85" hidden="false" customHeight="false" outlineLevel="0" collapsed="false">
      <c r="H541" s="0" t="n">
        <v>4129</v>
      </c>
      <c r="I541" s="0" t="n">
        <v>3</v>
      </c>
      <c r="J541" s="24" t="str">
        <f aca="false">CONCATENATE(H541,"*30^",I541,"-1")</f>
        <v>4129*30^3-1</v>
      </c>
    </row>
    <row r="542" customFormat="false" ht="12.85" hidden="false" customHeight="false" outlineLevel="0" collapsed="false">
      <c r="H542" s="0" t="n">
        <v>4133</v>
      </c>
      <c r="I542" s="0" t="n">
        <v>1</v>
      </c>
      <c r="J542" s="24" t="str">
        <f aca="false">CONCATENATE(H542,"*30^",I542,"-1")</f>
        <v>4133*30^1-1</v>
      </c>
    </row>
    <row r="543" customFormat="false" ht="12.85" hidden="false" customHeight="false" outlineLevel="0" collapsed="false">
      <c r="H543" s="0" t="n">
        <v>4139</v>
      </c>
      <c r="I543" s="0" t="n">
        <v>6</v>
      </c>
      <c r="J543" s="24" t="str">
        <f aca="false">CONCATENATE(H543,"*30^",I543,"-1")</f>
        <v>4139*30^6-1</v>
      </c>
    </row>
    <row r="544" customFormat="false" ht="12.85" hidden="false" customHeight="false" outlineLevel="0" collapsed="false">
      <c r="H544" s="0" t="n">
        <v>4153</v>
      </c>
      <c r="I544" s="0" t="n">
        <v>66</v>
      </c>
      <c r="J544" s="24" t="str">
        <f aca="false">CONCATENATE(H544,"*30^",I544,"-1")</f>
        <v>4153*30^66-1</v>
      </c>
    </row>
    <row r="545" customFormat="false" ht="12.85" hidden="false" customHeight="false" outlineLevel="0" collapsed="false">
      <c r="H545" s="0" t="n">
        <v>4157</v>
      </c>
      <c r="I545" s="0" t="n">
        <v>2</v>
      </c>
      <c r="J545" s="24" t="str">
        <f aca="false">CONCATENATE(H545,"*30^",I545,"-1")</f>
        <v>4157*30^2-1</v>
      </c>
    </row>
    <row r="546" customFormat="false" ht="12.85" hidden="false" customHeight="false" outlineLevel="0" collapsed="false">
      <c r="H546" s="0" t="n">
        <v>4159</v>
      </c>
      <c r="I546" s="0" t="n">
        <v>1</v>
      </c>
      <c r="J546" s="24" t="str">
        <f aca="false">CONCATENATE(H546,"*30^",I546,"-1")</f>
        <v>4159*30^1-1</v>
      </c>
    </row>
    <row r="547" customFormat="false" ht="12.85" hidden="false" customHeight="false" outlineLevel="0" collapsed="false">
      <c r="H547" s="0" t="n">
        <v>4201</v>
      </c>
      <c r="I547" s="0" t="n">
        <v>23</v>
      </c>
      <c r="J547" s="24" t="str">
        <f aca="false">CONCATENATE(H547,"*30^",I547,"-1")</f>
        <v>4201*30^23-1</v>
      </c>
    </row>
    <row r="548" customFormat="false" ht="12.85" hidden="false" customHeight="false" outlineLevel="0" collapsed="false">
      <c r="H548" s="0" t="n">
        <v>4211</v>
      </c>
      <c r="I548" s="0" t="n">
        <v>2</v>
      </c>
      <c r="J548" s="24" t="str">
        <f aca="false">CONCATENATE(H548,"*30^",I548,"-1")</f>
        <v>4211*30^2-1</v>
      </c>
    </row>
    <row r="549" customFormat="false" ht="12.85" hidden="false" customHeight="false" outlineLevel="0" collapsed="false">
      <c r="H549" s="0" t="n">
        <v>4217</v>
      </c>
      <c r="I549" s="0" t="n">
        <v>669</v>
      </c>
      <c r="J549" s="24" t="str">
        <f aca="false">CONCATENATE(H549,"*30^",I549,"-1")</f>
        <v>4217*30^669-1</v>
      </c>
    </row>
    <row r="550" customFormat="false" ht="12.85" hidden="false" customHeight="false" outlineLevel="0" collapsed="false">
      <c r="H550" s="0" t="n">
        <v>4219</v>
      </c>
      <c r="I550" s="0" t="n">
        <v>4</v>
      </c>
      <c r="J550" s="24" t="str">
        <f aca="false">CONCATENATE(H550,"*30^",I550,"-1")</f>
        <v>4219*30^4-1</v>
      </c>
    </row>
    <row r="551" customFormat="false" ht="12.85" hidden="false" customHeight="false" outlineLevel="0" collapsed="false">
      <c r="H551" s="0" t="n">
        <v>4229</v>
      </c>
      <c r="I551" s="0" t="n">
        <v>13</v>
      </c>
      <c r="J551" s="24" t="str">
        <f aca="false">CONCATENATE(H551,"*30^",I551,"-1")</f>
        <v>4229*30^13-1</v>
      </c>
    </row>
    <row r="552" customFormat="false" ht="12.85" hidden="false" customHeight="false" outlineLevel="0" collapsed="false">
      <c r="H552" s="0" t="n">
        <v>4231</v>
      </c>
      <c r="I552" s="0" t="n">
        <v>3</v>
      </c>
      <c r="J552" s="24" t="str">
        <f aca="false">CONCATENATE(H552,"*30^",I552,"-1")</f>
        <v>4231*30^3-1</v>
      </c>
    </row>
    <row r="553" customFormat="false" ht="12.85" hidden="false" customHeight="false" outlineLevel="0" collapsed="false">
      <c r="H553" s="0" t="n">
        <v>4241</v>
      </c>
      <c r="I553" s="0" t="n">
        <v>5</v>
      </c>
      <c r="J553" s="24" t="str">
        <f aca="false">CONCATENATE(H553,"*30^",I553,"-1")</f>
        <v>4241*30^5-1</v>
      </c>
    </row>
    <row r="554" customFormat="false" ht="12.85" hidden="false" customHeight="false" outlineLevel="0" collapsed="false">
      <c r="H554" s="0" t="n">
        <v>4243</v>
      </c>
      <c r="I554" s="0" t="n">
        <v>1</v>
      </c>
      <c r="J554" s="24" t="str">
        <f aca="false">CONCATENATE(H554,"*30^",I554,"-1")</f>
        <v>4243*30^1-1</v>
      </c>
    </row>
    <row r="555" customFormat="false" ht="12.85" hidden="false" customHeight="false" outlineLevel="0" collapsed="false">
      <c r="H555" s="0" t="n">
        <v>4253</v>
      </c>
      <c r="I555" s="0" t="n">
        <v>20</v>
      </c>
      <c r="J555" s="24" t="str">
        <f aca="false">CONCATENATE(H555,"*30^",I555,"-1")</f>
        <v>4253*30^20-1</v>
      </c>
    </row>
    <row r="556" customFormat="false" ht="12.85" hidden="false" customHeight="false" outlineLevel="0" collapsed="false">
      <c r="H556" s="0" t="n">
        <v>4259</v>
      </c>
      <c r="I556" s="0" t="n">
        <v>2</v>
      </c>
      <c r="J556" s="24" t="str">
        <f aca="false">CONCATENATE(H556,"*30^",I556,"-1")</f>
        <v>4259*30^2-1</v>
      </c>
    </row>
    <row r="557" customFormat="false" ht="12.85" hidden="false" customHeight="false" outlineLevel="0" collapsed="false">
      <c r="H557" s="0" t="n">
        <v>4261</v>
      </c>
      <c r="I557" s="0" t="n">
        <v>2</v>
      </c>
      <c r="J557" s="24" t="str">
        <f aca="false">CONCATENATE(H557,"*30^",I557,"-1")</f>
        <v>4261*30^2-1</v>
      </c>
    </row>
    <row r="558" customFormat="false" ht="12.85" hidden="false" customHeight="false" outlineLevel="0" collapsed="false">
      <c r="H558" s="0" t="n">
        <v>4271</v>
      </c>
      <c r="I558" s="0" t="n">
        <v>19</v>
      </c>
      <c r="J558" s="24" t="str">
        <f aca="false">CONCATENATE(H558,"*30^",I558,"-1")</f>
        <v>4271*30^19-1</v>
      </c>
    </row>
    <row r="559" customFormat="false" ht="12.85" hidden="false" customHeight="false" outlineLevel="0" collapsed="false">
      <c r="H559" s="0" t="n">
        <v>4273</v>
      </c>
      <c r="I559" s="0" t="n">
        <v>1</v>
      </c>
      <c r="J559" s="24" t="str">
        <f aca="false">CONCATENATE(H559,"*30^",I559,"-1")</f>
        <v>4273*30^1-1</v>
      </c>
    </row>
    <row r="560" customFormat="false" ht="12.85" hidden="false" customHeight="false" outlineLevel="0" collapsed="false">
      <c r="H560" s="0" t="n">
        <v>4283</v>
      </c>
      <c r="I560" s="0" t="n">
        <v>1</v>
      </c>
      <c r="J560" s="24" t="str">
        <f aca="false">CONCATENATE(H560,"*30^",I560,"-1")</f>
        <v>4283*30^1-1</v>
      </c>
    </row>
    <row r="561" customFormat="false" ht="12.85" hidden="false" customHeight="false" outlineLevel="0" collapsed="false">
      <c r="H561" s="0" t="n">
        <v>4289</v>
      </c>
      <c r="I561" s="0" t="n">
        <v>1</v>
      </c>
      <c r="J561" s="24" t="str">
        <f aca="false">CONCATENATE(H561,"*30^",I561,"-1")</f>
        <v>4289*30^1-1</v>
      </c>
    </row>
    <row r="562" customFormat="false" ht="12.85" hidden="false" customHeight="false" outlineLevel="0" collapsed="false">
      <c r="H562" s="0" t="n">
        <v>4297</v>
      </c>
      <c r="I562" s="0" t="n">
        <v>4</v>
      </c>
      <c r="J562" s="24" t="str">
        <f aca="false">CONCATENATE(H562,"*30^",I562,"-1")</f>
        <v>4297*30^4-1</v>
      </c>
    </row>
    <row r="563" customFormat="false" ht="12.85" hidden="false" customHeight="false" outlineLevel="0" collapsed="false">
      <c r="H563" s="0" t="n">
        <v>4327</v>
      </c>
      <c r="I563" s="0" t="n">
        <v>4</v>
      </c>
      <c r="J563" s="24" t="str">
        <f aca="false">CONCATENATE(H563,"*30^",I563,"-1")</f>
        <v>4327*30^4-1</v>
      </c>
    </row>
    <row r="564" customFormat="false" ht="12.85" hidden="false" customHeight="false" outlineLevel="0" collapsed="false">
      <c r="H564" s="0" t="n">
        <v>4337</v>
      </c>
      <c r="I564" s="0" t="n">
        <v>2</v>
      </c>
      <c r="J564" s="24" t="str">
        <f aca="false">CONCATENATE(H564,"*30^",I564,"-1")</f>
        <v>4337*30^2-1</v>
      </c>
    </row>
    <row r="565" customFormat="false" ht="12.85" hidden="false" customHeight="false" outlineLevel="0" collapsed="false">
      <c r="H565" s="0" t="n">
        <v>4339</v>
      </c>
      <c r="I565" s="0" t="n">
        <v>26</v>
      </c>
      <c r="J565" s="24" t="str">
        <f aca="false">CONCATENATE(H565,"*30^",I565,"-1")</f>
        <v>4339*30^26-1</v>
      </c>
    </row>
    <row r="566" customFormat="false" ht="12.85" hidden="false" customHeight="false" outlineLevel="0" collapsed="false">
      <c r="H566" s="0" t="n">
        <v>4349</v>
      </c>
      <c r="I566" s="0" t="n">
        <v>1</v>
      </c>
      <c r="J566" s="24" t="str">
        <f aca="false">CONCATENATE(H566,"*30^",I566,"-1")</f>
        <v>4349*30^1-1</v>
      </c>
    </row>
    <row r="567" customFormat="false" ht="12.85" hidden="false" customHeight="false" outlineLevel="0" collapsed="false">
      <c r="H567" s="0" t="n">
        <v>4357</v>
      </c>
      <c r="I567" s="0" t="n">
        <v>3</v>
      </c>
      <c r="J567" s="24" t="str">
        <f aca="false">CONCATENATE(H567,"*30^",I567,"-1")</f>
        <v>4357*30^3-1</v>
      </c>
    </row>
    <row r="568" customFormat="false" ht="12.85" hidden="false" customHeight="false" outlineLevel="0" collapsed="false">
      <c r="H568" s="0" t="n">
        <v>4363</v>
      </c>
      <c r="I568" s="0" t="n">
        <v>4</v>
      </c>
      <c r="J568" s="24" t="str">
        <f aca="false">CONCATENATE(H568,"*30^",I568,"-1")</f>
        <v>4363*30^4-1</v>
      </c>
    </row>
    <row r="569" customFormat="false" ht="12.85" hidden="false" customHeight="false" outlineLevel="0" collapsed="false">
      <c r="H569" s="0" t="n">
        <v>4373</v>
      </c>
      <c r="I569" s="0" t="n">
        <v>2</v>
      </c>
      <c r="J569" s="24" t="str">
        <f aca="false">CONCATENATE(H569,"*30^",I569,"-1")</f>
        <v>4373*30^2-1</v>
      </c>
    </row>
    <row r="570" customFormat="false" ht="12.85" hidden="false" customHeight="false" outlineLevel="0" collapsed="false">
      <c r="H570" s="0" t="n">
        <v>4391</v>
      </c>
      <c r="I570" s="0" t="n">
        <v>4</v>
      </c>
      <c r="J570" s="24" t="str">
        <f aca="false">CONCATENATE(H570,"*30^",I570,"-1")</f>
        <v>4391*30^4-1</v>
      </c>
    </row>
    <row r="571" customFormat="false" ht="12.85" hidden="false" customHeight="false" outlineLevel="0" collapsed="false">
      <c r="H571" s="0" t="n">
        <v>4397</v>
      </c>
      <c r="I571" s="0" t="n">
        <v>1</v>
      </c>
      <c r="J571" s="24" t="str">
        <f aca="false">CONCATENATE(H571,"*30^",I571,"-1")</f>
        <v>4397*30^1-1</v>
      </c>
    </row>
    <row r="572" customFormat="false" ht="12.85" hidden="false" customHeight="false" outlineLevel="0" collapsed="false">
      <c r="H572" s="0" t="n">
        <v>4421</v>
      </c>
      <c r="I572" s="0" t="n">
        <v>2</v>
      </c>
      <c r="J572" s="24" t="str">
        <f aca="false">CONCATENATE(H572,"*30^",I572,"-1")</f>
        <v>4421*30^2-1</v>
      </c>
    </row>
    <row r="573" customFormat="false" ht="12.85" hidden="false" customHeight="false" outlineLevel="0" collapsed="false">
      <c r="H573" s="0" t="n">
        <v>4423</v>
      </c>
      <c r="I573" s="0" t="n">
        <v>1</v>
      </c>
      <c r="J573" s="24" t="str">
        <f aca="false">CONCATENATE(H573,"*30^",I573,"-1")</f>
        <v>4423*30^1-1</v>
      </c>
    </row>
    <row r="574" customFormat="false" ht="12.85" hidden="false" customHeight="false" outlineLevel="0" collapsed="false">
      <c r="H574" s="0" t="n">
        <v>4441</v>
      </c>
      <c r="I574" s="0" t="n">
        <v>3</v>
      </c>
      <c r="J574" s="24" t="str">
        <f aca="false">CONCATENATE(H574,"*30^",I574,"-1")</f>
        <v>4441*30^3-1</v>
      </c>
    </row>
    <row r="575" customFormat="false" ht="12.85" hidden="false" customHeight="false" outlineLevel="0" collapsed="false">
      <c r="H575" s="0" t="n">
        <v>4447</v>
      </c>
      <c r="I575" s="0" t="n">
        <v>10</v>
      </c>
      <c r="J575" s="24" t="str">
        <f aca="false">CONCATENATE(H575,"*30^",I575,"-1")</f>
        <v>4447*30^10-1</v>
      </c>
    </row>
    <row r="576" customFormat="false" ht="12.85" hidden="false" customHeight="false" outlineLevel="0" collapsed="false">
      <c r="H576" s="0" t="n">
        <v>4451</v>
      </c>
      <c r="I576" s="0" t="n">
        <v>9</v>
      </c>
      <c r="J576" s="24" t="str">
        <f aca="false">CONCATENATE(H576,"*30^",I576,"-1")</f>
        <v>4451*30^9-1</v>
      </c>
    </row>
    <row r="577" customFormat="false" ht="12.85" hidden="false" customHeight="false" outlineLevel="0" collapsed="false">
      <c r="H577" s="0" t="n">
        <v>4457</v>
      </c>
      <c r="I577" s="0" t="n">
        <v>1</v>
      </c>
      <c r="J577" s="24" t="str">
        <f aca="false">CONCATENATE(H577,"*30^",I577,"-1")</f>
        <v>4457*30^1-1</v>
      </c>
    </row>
    <row r="578" customFormat="false" ht="12.85" hidden="false" customHeight="false" outlineLevel="0" collapsed="false">
      <c r="H578" s="0" t="n">
        <v>4463</v>
      </c>
      <c r="I578" s="0" t="n">
        <v>6</v>
      </c>
      <c r="J578" s="24" t="str">
        <f aca="false">CONCATENATE(H578,"*30^",I578,"-1")</f>
        <v>4463*30^6-1</v>
      </c>
    </row>
    <row r="579" customFormat="false" ht="12.85" hidden="false" customHeight="false" outlineLevel="0" collapsed="false">
      <c r="H579" s="0" t="n">
        <v>4481</v>
      </c>
      <c r="I579" s="0" t="n">
        <v>4</v>
      </c>
      <c r="J579" s="24" t="str">
        <f aca="false">CONCATENATE(H579,"*30^",I579,"-1")</f>
        <v>4481*30^4-1</v>
      </c>
    </row>
    <row r="580" customFormat="false" ht="12.85" hidden="false" customHeight="false" outlineLevel="0" collapsed="false">
      <c r="H580" s="0" t="n">
        <v>4483</v>
      </c>
      <c r="I580" s="0" t="n">
        <v>1</v>
      </c>
      <c r="J580" s="24" t="str">
        <f aca="false">CONCATENATE(H580,"*30^",I580,"-1")</f>
        <v>4483*30^1-1</v>
      </c>
    </row>
    <row r="581" customFormat="false" ht="12.85" hidden="false" customHeight="false" outlineLevel="0" collapsed="false">
      <c r="H581" s="0" t="n">
        <v>4493</v>
      </c>
      <c r="I581" s="0" t="n">
        <v>1</v>
      </c>
      <c r="J581" s="24" t="str">
        <f aca="false">CONCATENATE(H581,"*30^",I581,"-1")</f>
        <v>4493*30^1-1</v>
      </c>
    </row>
    <row r="582" customFormat="false" ht="12.85" hidden="false" customHeight="false" outlineLevel="0" collapsed="false">
      <c r="H582" s="0" t="n">
        <v>4507</v>
      </c>
      <c r="I582" s="0" t="n">
        <v>1</v>
      </c>
      <c r="J582" s="24" t="str">
        <f aca="false">CONCATENATE(H582,"*30^",I582,"-1")</f>
        <v>4507*30^1-1</v>
      </c>
    </row>
    <row r="583" customFormat="false" ht="12.85" hidden="false" customHeight="false" outlineLevel="0" collapsed="false">
      <c r="H583" s="0" t="n">
        <v>4513</v>
      </c>
      <c r="I583" s="0" t="n">
        <v>1</v>
      </c>
      <c r="J583" s="24" t="str">
        <f aca="false">CONCATENATE(H583,"*30^",I583,"-1")</f>
        <v>4513*30^1-1</v>
      </c>
    </row>
    <row r="584" customFormat="false" ht="12.85" hidden="false" customHeight="false" outlineLevel="0" collapsed="false">
      <c r="H584" s="0" t="n">
        <v>4517</v>
      </c>
      <c r="I584" s="0" t="n">
        <v>213</v>
      </c>
      <c r="J584" s="24" t="str">
        <f aca="false">CONCATENATE(H584,"*30^",I584,"-1")</f>
        <v>4517*30^213-1</v>
      </c>
    </row>
    <row r="585" customFormat="false" ht="12.85" hidden="false" customHeight="false" outlineLevel="0" collapsed="false">
      <c r="H585" s="0" t="n">
        <v>4519</v>
      </c>
      <c r="I585" s="0" t="n">
        <v>2</v>
      </c>
      <c r="J585" s="24" t="str">
        <f aca="false">CONCATENATE(H585,"*30^",I585,"-1")</f>
        <v>4519*30^2-1</v>
      </c>
    </row>
    <row r="586" customFormat="false" ht="12.85" hidden="false" customHeight="false" outlineLevel="0" collapsed="false">
      <c r="H586" s="0" t="n">
        <v>4523</v>
      </c>
      <c r="I586" s="0" t="n">
        <v>11</v>
      </c>
      <c r="J586" s="24" t="str">
        <f aca="false">CONCATENATE(H586,"*30^",I586,"-1")</f>
        <v>4523*30^11-1</v>
      </c>
    </row>
    <row r="587" customFormat="false" ht="12.85" hidden="false" customHeight="false" outlineLevel="0" collapsed="false">
      <c r="H587" s="0" t="n">
        <v>4547</v>
      </c>
      <c r="I587" s="0" t="n">
        <v>5</v>
      </c>
      <c r="J587" s="24" t="str">
        <f aca="false">CONCATENATE(H587,"*30^",I587,"-1")</f>
        <v>4547*30^5-1</v>
      </c>
    </row>
    <row r="588" customFormat="false" ht="12.85" hidden="false" customHeight="false" outlineLevel="0" collapsed="false">
      <c r="H588" s="0" t="n">
        <v>4549</v>
      </c>
      <c r="I588" s="0" t="n">
        <v>10</v>
      </c>
      <c r="J588" s="24" t="str">
        <f aca="false">CONCATENATE(H588,"*30^",I588,"-1")</f>
        <v>4549*30^10-1</v>
      </c>
    </row>
    <row r="589" customFormat="false" ht="12.85" hidden="false" customHeight="false" outlineLevel="0" collapsed="false">
      <c r="H589" s="0" t="n">
        <v>4561</v>
      </c>
      <c r="I589" s="0" t="n">
        <v>5</v>
      </c>
      <c r="J589" s="24" t="str">
        <f aca="false">CONCATENATE(H589,"*30^",I589,"-1")</f>
        <v>4561*30^5-1</v>
      </c>
    </row>
    <row r="590" customFormat="false" ht="12.85" hidden="false" customHeight="false" outlineLevel="0" collapsed="false">
      <c r="H590" s="0" t="n">
        <v>4567</v>
      </c>
      <c r="I590" s="0" t="n">
        <v>9</v>
      </c>
      <c r="J590" s="24" t="str">
        <f aca="false">CONCATENATE(H590,"*30^",I590,"-1")</f>
        <v>4567*30^9-1</v>
      </c>
    </row>
    <row r="591" customFormat="false" ht="12.85" hidden="false" customHeight="false" outlineLevel="0" collapsed="false">
      <c r="H591" s="0" t="n">
        <v>4591</v>
      </c>
      <c r="I591" s="0" t="n">
        <v>5</v>
      </c>
      <c r="J591" s="24" t="str">
        <f aca="false">CONCATENATE(H591,"*30^",I591,"-1")</f>
        <v>4591*30^5-1</v>
      </c>
    </row>
    <row r="592" customFormat="false" ht="12.85" hidden="false" customHeight="false" outlineLevel="0" collapsed="false">
      <c r="H592" s="0" t="n">
        <v>4597</v>
      </c>
      <c r="I592" s="0" t="n">
        <v>1</v>
      </c>
      <c r="J592" s="24" t="str">
        <f aca="false">CONCATENATE(H592,"*30^",I592,"-1")</f>
        <v>4597*30^1-1</v>
      </c>
    </row>
    <row r="593" customFormat="false" ht="12.85" hidden="false" customHeight="false" outlineLevel="0" collapsed="false">
      <c r="H593" s="0" t="n">
        <v>4603</v>
      </c>
      <c r="I593" s="0" t="n">
        <v>5</v>
      </c>
      <c r="J593" s="24" t="str">
        <f aca="false">CONCATENATE(H593,"*30^",I593,"-1")</f>
        <v>4603*30^5-1</v>
      </c>
    </row>
    <row r="594" customFormat="false" ht="12.85" hidden="false" customHeight="false" outlineLevel="0" collapsed="false">
      <c r="H594" s="0" t="n">
        <v>4621</v>
      </c>
      <c r="I594" s="0" t="n">
        <v>1</v>
      </c>
      <c r="J594" s="24" t="str">
        <f aca="false">CONCATENATE(H594,"*30^",I594,"-1")</f>
        <v>4621*30^1-1</v>
      </c>
    </row>
    <row r="595" customFormat="false" ht="12.85" hidden="false" customHeight="false" outlineLevel="0" collapsed="false">
      <c r="H595" s="0" t="n">
        <v>4637</v>
      </c>
      <c r="I595" s="0" t="n">
        <v>1</v>
      </c>
      <c r="J595" s="24" t="str">
        <f aca="false">CONCATENATE(H595,"*30^",I595,"-1")</f>
        <v>4637*30^1-1</v>
      </c>
    </row>
    <row r="596" customFormat="false" ht="12.85" hidden="false" customHeight="false" outlineLevel="0" collapsed="false">
      <c r="H596" s="0" t="n">
        <v>4639</v>
      </c>
      <c r="I596" s="0" t="n">
        <v>1</v>
      </c>
      <c r="J596" s="24" t="str">
        <f aca="false">CONCATENATE(H596,"*30^",I596,"-1")</f>
        <v>4639*30^1-1</v>
      </c>
    </row>
    <row r="597" customFormat="false" ht="12.85" hidden="false" customHeight="false" outlineLevel="0" collapsed="false">
      <c r="H597" s="0" t="n">
        <v>4643</v>
      </c>
      <c r="I597" s="0" t="n">
        <v>33</v>
      </c>
      <c r="J597" s="24" t="str">
        <f aca="false">CONCATENATE(H597,"*30^",I597,"-1")</f>
        <v>4643*30^33-1</v>
      </c>
    </row>
    <row r="598" customFormat="false" ht="12.85" hidden="false" customHeight="false" outlineLevel="0" collapsed="false">
      <c r="H598" s="0" t="n">
        <v>4649</v>
      </c>
      <c r="I598" s="0" t="n">
        <v>2</v>
      </c>
      <c r="J598" s="24" t="str">
        <f aca="false">CONCATENATE(H598,"*30^",I598,"-1")</f>
        <v>4649*30^2-1</v>
      </c>
    </row>
    <row r="599" customFormat="false" ht="12.85" hidden="false" customHeight="false" outlineLevel="0" collapsed="false">
      <c r="H599" s="0" t="n">
        <v>4651</v>
      </c>
      <c r="I599" s="0" t="n">
        <v>3</v>
      </c>
      <c r="J599" s="24" t="str">
        <f aca="false">CONCATENATE(H599,"*30^",I599,"-1")</f>
        <v>4651*30^3-1</v>
      </c>
    </row>
    <row r="600" customFormat="false" ht="12.85" hidden="false" customHeight="false" outlineLevel="0" collapsed="false">
      <c r="H600" s="0" t="n">
        <v>4657</v>
      </c>
      <c r="I600" s="0" t="n">
        <v>1</v>
      </c>
      <c r="J600" s="24" t="str">
        <f aca="false">CONCATENATE(H600,"*30^",I600,"-1")</f>
        <v>4657*30^1-1</v>
      </c>
    </row>
    <row r="601" customFormat="false" ht="12.85" hidden="false" customHeight="false" outlineLevel="0" collapsed="false">
      <c r="H601" s="0" t="n">
        <v>4663</v>
      </c>
      <c r="I601" s="0" t="n">
        <v>7</v>
      </c>
      <c r="J601" s="24" t="str">
        <f aca="false">CONCATENATE(H601,"*30^",I601,"-1")</f>
        <v>4663*30^7-1</v>
      </c>
    </row>
    <row r="602" customFormat="false" ht="12.85" hidden="false" customHeight="false" outlineLevel="0" collapsed="false">
      <c r="H602" s="0" t="n">
        <v>4673</v>
      </c>
      <c r="I602" s="0" t="n">
        <v>2</v>
      </c>
      <c r="J602" s="24" t="str">
        <f aca="false">CONCATENATE(H602,"*30^",I602,"-1")</f>
        <v>4673*30^2-1</v>
      </c>
    </row>
    <row r="603" customFormat="false" ht="12.85" hidden="false" customHeight="false" outlineLevel="0" collapsed="false">
      <c r="H603" s="0" t="n">
        <v>4679</v>
      </c>
      <c r="I603" s="0" t="n">
        <v>2</v>
      </c>
      <c r="J603" s="24" t="str">
        <f aca="false">CONCATENATE(H603,"*30^",I603,"-1")</f>
        <v>4679*30^2-1</v>
      </c>
    </row>
    <row r="604" customFormat="false" ht="12.85" hidden="false" customHeight="false" outlineLevel="0" collapsed="false">
      <c r="H604" s="0" t="n">
        <v>4691</v>
      </c>
      <c r="I604" s="0" t="n">
        <v>1</v>
      </c>
      <c r="J604" s="24" t="str">
        <f aca="false">CONCATENATE(H604,"*30^",I604,"-1")</f>
        <v>4691*30^1-1</v>
      </c>
    </row>
    <row r="605" customFormat="false" ht="12.85" hidden="false" customHeight="false" outlineLevel="0" collapsed="false">
      <c r="H605" s="0" t="n">
        <v>4703</v>
      </c>
      <c r="I605" s="0" t="n">
        <v>52</v>
      </c>
      <c r="J605" s="24" t="str">
        <f aca="false">CONCATENATE(H605,"*30^",I605,"-1")</f>
        <v>4703*30^52-1</v>
      </c>
    </row>
    <row r="606" customFormat="false" ht="12.85" hidden="false" customHeight="false" outlineLevel="0" collapsed="false">
      <c r="H606" s="0" t="n">
        <v>4721</v>
      </c>
      <c r="I606" s="0" t="n">
        <v>1</v>
      </c>
      <c r="J606" s="24" t="str">
        <f aca="false">CONCATENATE(H606,"*30^",I606,"-1")</f>
        <v>4721*30^1-1</v>
      </c>
    </row>
    <row r="607" customFormat="false" ht="12.85" hidden="false" customHeight="false" outlineLevel="0" collapsed="false">
      <c r="H607" s="0" t="n">
        <v>4723</v>
      </c>
      <c r="I607" s="0" t="n">
        <v>1</v>
      </c>
      <c r="J607" s="24" t="str">
        <f aca="false">CONCATENATE(H607,"*30^",I607,"-1")</f>
        <v>4723*30^1-1</v>
      </c>
    </row>
    <row r="608" customFormat="false" ht="12.85" hidden="false" customHeight="false" outlineLevel="0" collapsed="false">
      <c r="H608" s="0" t="n">
        <v>4729</v>
      </c>
      <c r="I608" s="0" t="n">
        <v>3</v>
      </c>
      <c r="J608" s="24" t="str">
        <f aca="false">CONCATENATE(H608,"*30^",I608,"-1")</f>
        <v>4729*30^3-1</v>
      </c>
    </row>
    <row r="609" customFormat="false" ht="12.85" hidden="false" customHeight="false" outlineLevel="0" collapsed="false">
      <c r="H609" s="0" t="n">
        <v>4733</v>
      </c>
      <c r="I609" s="0" t="n">
        <v>16</v>
      </c>
      <c r="J609" s="24" t="str">
        <f aca="false">CONCATENATE(H609,"*30^",I609,"-1")</f>
        <v>4733*30^16-1</v>
      </c>
    </row>
    <row r="610" customFormat="false" ht="12.85" hidden="false" customHeight="false" outlineLevel="0" collapsed="false">
      <c r="H610" s="0" t="n">
        <v>4751</v>
      </c>
      <c r="I610" s="0" t="n">
        <v>1</v>
      </c>
      <c r="J610" s="24" t="str">
        <f aca="false">CONCATENATE(H610,"*30^",I610,"-1")</f>
        <v>4751*30^1-1</v>
      </c>
    </row>
    <row r="611" customFormat="false" ht="12.85" hidden="false" customHeight="false" outlineLevel="0" collapsed="false">
      <c r="H611" s="0" t="n">
        <v>4759</v>
      </c>
      <c r="I611" s="0" t="n">
        <v>5</v>
      </c>
      <c r="J611" s="24" t="str">
        <f aca="false">CONCATENATE(H611,"*30^",I611,"-1")</f>
        <v>4759*30^5-1</v>
      </c>
    </row>
    <row r="612" customFormat="false" ht="12.85" hidden="false" customHeight="false" outlineLevel="0" collapsed="false">
      <c r="H612" s="0" t="n">
        <v>4783</v>
      </c>
      <c r="I612" s="0" t="n">
        <v>1</v>
      </c>
      <c r="J612" s="24" t="str">
        <f aca="false">CONCATENATE(H612,"*30^",I612,"-1")</f>
        <v>4783*30^1-1</v>
      </c>
    </row>
    <row r="613" customFormat="false" ht="12.85" hidden="false" customHeight="false" outlineLevel="0" collapsed="false">
      <c r="H613" s="0" t="n">
        <v>4787</v>
      </c>
      <c r="I613" s="0" t="n">
        <v>1</v>
      </c>
      <c r="J613" s="24" t="str">
        <f aca="false">CONCATENATE(H613,"*30^",I613,"-1")</f>
        <v>4787*30^1-1</v>
      </c>
    </row>
    <row r="614" customFormat="false" ht="12.85" hidden="false" customHeight="false" outlineLevel="0" collapsed="false">
      <c r="H614" s="0" t="n">
        <v>4789</v>
      </c>
      <c r="I614" s="0" t="n">
        <v>1</v>
      </c>
      <c r="J614" s="24" t="str">
        <f aca="false">CONCATENATE(H614,"*30^",I614,"-1")</f>
        <v>4789*30^1-1</v>
      </c>
    </row>
    <row r="615" customFormat="false" ht="12.85" hidden="false" customHeight="false" outlineLevel="0" collapsed="false">
      <c r="H615" s="0" t="n">
        <v>4793</v>
      </c>
      <c r="I615" s="0" t="n">
        <v>4</v>
      </c>
      <c r="J615" s="24" t="str">
        <f aca="false">CONCATENATE(H615,"*30^",I615,"-1")</f>
        <v>4793*30^4-1</v>
      </c>
    </row>
    <row r="616" customFormat="false" ht="12.85" hidden="false" customHeight="false" outlineLevel="0" collapsed="false">
      <c r="H616" s="0" t="n">
        <v>4799</v>
      </c>
      <c r="I616" s="0" t="n">
        <v>21</v>
      </c>
      <c r="J616" s="24" t="str">
        <f aca="false">CONCATENATE(H616,"*30^",I616,"-1")</f>
        <v>4799*30^21-1</v>
      </c>
    </row>
    <row r="617" customFormat="false" ht="12.85" hidden="false" customHeight="false" outlineLevel="0" collapsed="false">
      <c r="H617" s="0" t="n">
        <v>4801</v>
      </c>
      <c r="I617" s="0" t="n">
        <v>3</v>
      </c>
      <c r="J617" s="24" t="str">
        <f aca="false">CONCATENATE(H617,"*30^",I617,"-1")</f>
        <v>4801*30^3-1</v>
      </c>
    </row>
    <row r="618" customFormat="false" ht="12.85" hidden="false" customHeight="false" outlineLevel="0" collapsed="false">
      <c r="H618" s="0" t="n">
        <v>4813</v>
      </c>
      <c r="I618" s="0" t="n">
        <v>30</v>
      </c>
      <c r="J618" s="24" t="str">
        <f aca="false">CONCATENATE(H618,"*30^",I618,"-1")</f>
        <v>4813*30^30-1</v>
      </c>
    </row>
    <row r="619" customFormat="false" ht="12.85" hidden="false" customHeight="false" outlineLevel="0" collapsed="false">
      <c r="H619" s="0" t="n">
        <v>4817</v>
      </c>
      <c r="I619" s="0" t="n">
        <v>4</v>
      </c>
      <c r="J619" s="24" t="str">
        <f aca="false">CONCATENATE(H619,"*30^",I619,"-1")</f>
        <v>4817*30^4-1</v>
      </c>
    </row>
    <row r="620" customFormat="false" ht="12.85" hidden="false" customHeight="false" outlineLevel="0" collapsed="false">
      <c r="H620" s="0" t="n">
        <v>4831</v>
      </c>
      <c r="I620" s="0" t="n">
        <v>2</v>
      </c>
      <c r="J620" s="24" t="str">
        <f aca="false">CONCATENATE(H620,"*30^",I620,"-1")</f>
        <v>4831*30^2-1</v>
      </c>
    </row>
    <row r="621" customFormat="false" ht="12.85" hidden="false" customHeight="false" outlineLevel="0" collapsed="false">
      <c r="H621" s="0" t="n">
        <v>4861</v>
      </c>
      <c r="I621" s="0" t="n">
        <v>1</v>
      </c>
      <c r="J621" s="24" t="str">
        <f aca="false">CONCATENATE(H621,"*30^",I621,"-1")</f>
        <v>4861*30^1-1</v>
      </c>
    </row>
    <row r="622" customFormat="false" ht="12.85" hidden="false" customHeight="false" outlineLevel="0" collapsed="false">
      <c r="H622" s="0" t="n">
        <v>4871</v>
      </c>
      <c r="I622" s="0" t="n">
        <v>6</v>
      </c>
      <c r="J622" s="24" t="str">
        <f aca="false">CONCATENATE(H622,"*30^",I622,"-1")</f>
        <v>4871*30^6-1</v>
      </c>
    </row>
    <row r="623" customFormat="false" ht="12.85" hidden="false" customHeight="false" outlineLevel="0" collapsed="false">
      <c r="H623" s="0" t="n">
        <v>4877</v>
      </c>
      <c r="I623" s="0" t="n">
        <v>1</v>
      </c>
      <c r="J623" s="24" t="str">
        <f aca="false">CONCATENATE(H623,"*30^",I623,"-1")</f>
        <v>4877*30^1-1</v>
      </c>
    </row>
    <row r="624" customFormat="false" ht="12.85" hidden="false" customHeight="false" outlineLevel="0" collapsed="false">
      <c r="H624" s="0" t="n">
        <v>4889</v>
      </c>
      <c r="I624" s="0" t="n">
        <v>1</v>
      </c>
      <c r="J624" s="24" t="str">
        <f aca="false">CONCATENATE(H624,"*30^",I624,"-1")</f>
        <v>4889*30^1-1</v>
      </c>
    </row>
    <row r="625" customFormat="false" ht="12.85" hidden="false" customHeight="false" outlineLevel="0" collapsed="false">
      <c r="H625" s="0" t="n">
        <v>4903</v>
      </c>
      <c r="I625" s="0" t="n">
        <v>1</v>
      </c>
      <c r="J625" s="24" t="str">
        <f aca="false">CONCATENATE(H625,"*30^",I625,"-1")</f>
        <v>4903*30^1-1</v>
      </c>
    </row>
    <row r="626" customFormat="false" ht="12.85" hidden="false" customHeight="false" outlineLevel="0" collapsed="false">
      <c r="H626" s="0" t="n">
        <v>4909</v>
      </c>
      <c r="I626" s="0" t="n">
        <v>36</v>
      </c>
      <c r="J626" s="24" t="str">
        <f aca="false">CONCATENATE(H626,"*30^",I626,"-1")</f>
        <v>4909*30^36-1</v>
      </c>
    </row>
    <row r="627" customFormat="false" ht="12.85" hidden="false" customHeight="false" outlineLevel="0" collapsed="false">
      <c r="H627" s="0" t="n">
        <v>4919</v>
      </c>
      <c r="I627" s="0" t="n">
        <v>16</v>
      </c>
      <c r="J627" s="24" t="str">
        <f aca="false">CONCATENATE(H627,"*30^",I627,"-1")</f>
        <v>4919*30^16-1</v>
      </c>
    </row>
    <row r="628" customFormat="false" ht="12.85" hidden="false" customHeight="false" outlineLevel="0" collapsed="false">
      <c r="H628" s="0" t="n">
        <v>4933</v>
      </c>
      <c r="I628" s="0" t="n">
        <v>6</v>
      </c>
      <c r="J628" s="24" t="str">
        <f aca="false">CONCATENATE(H628,"*30^",I628,"-1")</f>
        <v>4933*30^6-1</v>
      </c>
    </row>
    <row r="629" customFormat="false" ht="12.85" hidden="false" customHeight="false" outlineLevel="0" collapsed="false">
      <c r="H629" s="0" t="n">
        <v>4937</v>
      </c>
      <c r="I629" s="0" t="n">
        <v>3</v>
      </c>
      <c r="J629" s="24" t="str">
        <f aca="false">CONCATENATE(H629,"*30^",I629,"-1")</f>
        <v>4937*30^3-1</v>
      </c>
    </row>
    <row r="630" customFormat="false" ht="12.85" hidden="false" customHeight="false" outlineLevel="0" collapsed="false">
      <c r="H630" s="0" t="n">
        <v>4943</v>
      </c>
      <c r="I630" s="0" t="n">
        <v>2</v>
      </c>
      <c r="J630" s="24" t="str">
        <f aca="false">CONCATENATE(H630,"*30^",I630,"-1")</f>
        <v>4943*30^2-1</v>
      </c>
    </row>
    <row r="631" customFormat="false" ht="12.85" hidden="false" customHeight="false" outlineLevel="0" collapsed="false">
      <c r="H631" s="0" t="n">
        <v>4951</v>
      </c>
      <c r="I631" s="0" t="n">
        <v>3</v>
      </c>
      <c r="J631" s="24" t="str">
        <f aca="false">CONCATENATE(H631,"*30^",I631,"-1")</f>
        <v>4951*30^3-1</v>
      </c>
    </row>
    <row r="632" customFormat="false" ht="12.85" hidden="false" customHeight="false" outlineLevel="0" collapsed="false">
      <c r="H632" s="0" t="n">
        <v>4957</v>
      </c>
      <c r="I632" s="0" t="n">
        <v>22</v>
      </c>
      <c r="J632" s="24" t="str">
        <f aca="false">CONCATENATE(H632,"*30^",I632,"-1")</f>
        <v>4957*30^22-1</v>
      </c>
    </row>
    <row r="633" customFormat="false" ht="12.85" hidden="false" customHeight="false" outlineLevel="0" collapsed="false">
      <c r="H633" s="0" t="n">
        <v>4967</v>
      </c>
      <c r="I633" s="0" t="n">
        <v>8</v>
      </c>
      <c r="J633" s="24" t="str">
        <f aca="false">CONCATENATE(H633,"*30^",I633,"-1")</f>
        <v>4967*30^8-1</v>
      </c>
    </row>
    <row r="634" customFormat="false" ht="12.85" hidden="false" customHeight="false" outlineLevel="0" collapsed="false">
      <c r="H634" s="0" t="n">
        <v>4969</v>
      </c>
      <c r="I634" s="0" t="n">
        <v>1</v>
      </c>
      <c r="J634" s="24" t="str">
        <f aca="false">CONCATENATE(H634,"*30^",I634,"-1")</f>
        <v>4969*30^1-1</v>
      </c>
    </row>
    <row r="635" customFormat="false" ht="12.85" hidden="false" customHeight="false" outlineLevel="0" collapsed="false">
      <c r="H635" s="0" t="n">
        <v>4973</v>
      </c>
      <c r="I635" s="0" t="n">
        <v>6</v>
      </c>
      <c r="J635" s="24" t="str">
        <f aca="false">CONCATENATE(H635,"*30^",I635,"-1")</f>
        <v>4973*30^6-1</v>
      </c>
    </row>
    <row r="636" customFormat="false" ht="12.85" hidden="false" customHeight="false" outlineLevel="0" collapsed="false">
      <c r="H636" s="0" t="n">
        <v>4987</v>
      </c>
      <c r="I636" s="0" t="n">
        <v>2</v>
      </c>
      <c r="J636" s="24" t="str">
        <f aca="false">CONCATENATE(H636,"*30^",I636,"-1")</f>
        <v>4987*30^2-1</v>
      </c>
    </row>
    <row r="637" customFormat="false" ht="12.85" hidden="false" customHeight="false" outlineLevel="0" collapsed="false">
      <c r="H637" s="0" t="n">
        <v>4993</v>
      </c>
      <c r="I637" s="0" t="n">
        <v>3</v>
      </c>
      <c r="J637" s="24" t="str">
        <f aca="false">CONCATENATE(H637,"*30^",I637,"-1")</f>
        <v>4993*30^3-1</v>
      </c>
    </row>
    <row r="638" customFormat="false" ht="12.85" hidden="false" customHeight="false" outlineLevel="0" collapsed="false">
      <c r="H638" s="0" t="n">
        <v>4999</v>
      </c>
      <c r="I638" s="0" t="n">
        <v>1</v>
      </c>
      <c r="J638" s="24" t="str">
        <f aca="false">CONCATENATE(H638,"*30^",I638,"-1")</f>
        <v>4999*30^1-1</v>
      </c>
    </row>
    <row r="639" customFormat="false" ht="12.85" hidden="false" customHeight="false" outlineLevel="0" collapsed="false">
      <c r="H639" s="0" t="n">
        <v>5003</v>
      </c>
      <c r="I639" s="0" t="n">
        <v>1</v>
      </c>
      <c r="J639" s="24" t="str">
        <f aca="false">CONCATENATE(H639,"*30^",I639,"-1")</f>
        <v>5003*30^1-1</v>
      </c>
    </row>
    <row r="640" customFormat="false" ht="12.85" hidden="false" customHeight="false" outlineLevel="0" collapsed="false">
      <c r="H640" s="0" t="n">
        <v>5009</v>
      </c>
      <c r="I640" s="0" t="n">
        <v>27</v>
      </c>
      <c r="J640" s="24" t="str">
        <f aca="false">CONCATENATE(H640,"*30^",I640,"-1")</f>
        <v>5009*30^27-1</v>
      </c>
    </row>
    <row r="641" customFormat="false" ht="12.85" hidden="false" customHeight="false" outlineLevel="0" collapsed="false">
      <c r="H641" s="0" t="n">
        <v>5011</v>
      </c>
      <c r="I641" s="0" t="n">
        <v>1</v>
      </c>
      <c r="J641" s="24" t="str">
        <f aca="false">CONCATENATE(H641,"*30^",I641,"-1")</f>
        <v>5011*30^1-1</v>
      </c>
    </row>
    <row r="642" customFormat="false" ht="12.85" hidden="false" customHeight="false" outlineLevel="0" collapsed="false">
      <c r="H642" s="0" t="n">
        <v>5023</v>
      </c>
      <c r="I642" s="0" t="n">
        <v>65</v>
      </c>
      <c r="J642" s="24" t="str">
        <f aca="false">CONCATENATE(H642,"*30^",I642,"-1")</f>
        <v>5023*30^65-1</v>
      </c>
    </row>
    <row r="643" customFormat="false" ht="12.85" hidden="false" customHeight="false" outlineLevel="0" collapsed="false">
      <c r="H643" s="0" t="n">
        <v>5039</v>
      </c>
      <c r="I643" s="0" t="n">
        <v>1</v>
      </c>
      <c r="J643" s="24" t="str">
        <f aca="false">CONCATENATE(H643,"*30^",I643,"-1")</f>
        <v>5039*30^1-1</v>
      </c>
    </row>
    <row r="644" customFormat="false" ht="12.85" hidden="false" customHeight="false" outlineLevel="0" collapsed="false">
      <c r="H644" s="0" t="n">
        <v>5051</v>
      </c>
      <c r="I644" s="0" t="n">
        <v>2</v>
      </c>
      <c r="J644" s="24" t="str">
        <f aca="false">CONCATENATE(H644,"*30^",I644,"-1")</f>
        <v>5051*30^2-1</v>
      </c>
    </row>
    <row r="645" customFormat="false" ht="12.85" hidden="false" customHeight="false" outlineLevel="0" collapsed="false">
      <c r="H645" s="0" t="n">
        <v>5059</v>
      </c>
      <c r="I645" s="0" t="n">
        <v>1</v>
      </c>
      <c r="J645" s="24" t="str">
        <f aca="false">CONCATENATE(H645,"*30^",I645,"-1")</f>
        <v>5059*30^1-1</v>
      </c>
    </row>
    <row r="646" customFormat="false" ht="12.85" hidden="false" customHeight="false" outlineLevel="0" collapsed="false">
      <c r="H646" s="0" t="n">
        <v>5077</v>
      </c>
      <c r="I646" s="0" t="n">
        <v>13</v>
      </c>
      <c r="J646" s="24" t="str">
        <f aca="false">CONCATENATE(H646,"*30^",I646,"-1")</f>
        <v>5077*30^13-1</v>
      </c>
    </row>
    <row r="647" customFormat="false" ht="12.85" hidden="false" customHeight="false" outlineLevel="0" collapsed="false">
      <c r="H647" s="0" t="n">
        <v>5081</v>
      </c>
      <c r="I647" s="0" t="n">
        <v>1</v>
      </c>
      <c r="J647" s="24" t="str">
        <f aca="false">CONCATENATE(H647,"*30^",I647,"-1")</f>
        <v>5081*30^1-1</v>
      </c>
    </row>
    <row r="648" customFormat="false" ht="12.85" hidden="false" customHeight="false" outlineLevel="0" collapsed="false">
      <c r="H648" s="0" t="n">
        <v>5087</v>
      </c>
      <c r="I648" s="0" t="n">
        <v>40</v>
      </c>
      <c r="J648" s="24" t="str">
        <f aca="false">CONCATENATE(H648,"*30^",I648,"-1")</f>
        <v>5087*30^40-1</v>
      </c>
    </row>
    <row r="649" customFormat="false" ht="12.85" hidden="false" customHeight="false" outlineLevel="0" collapsed="false">
      <c r="H649" s="0" t="n">
        <v>5099</v>
      </c>
      <c r="I649" s="0" t="n">
        <v>8</v>
      </c>
      <c r="J649" s="24" t="str">
        <f aca="false">CONCATENATE(H649,"*30^",I649,"-1")</f>
        <v>5099*30^8-1</v>
      </c>
    </row>
    <row r="650" customFormat="false" ht="12.85" hidden="false" customHeight="false" outlineLevel="0" collapsed="false">
      <c r="H650" s="0" t="n">
        <v>5101</v>
      </c>
      <c r="I650" s="0" t="n">
        <v>2</v>
      </c>
      <c r="J650" s="24" t="str">
        <f aca="false">CONCATENATE(H650,"*30^",I650,"-1")</f>
        <v>5101*30^2-1</v>
      </c>
    </row>
    <row r="651" customFormat="false" ht="12.85" hidden="false" customHeight="false" outlineLevel="0" collapsed="false">
      <c r="H651" s="0" t="n">
        <v>5107</v>
      </c>
      <c r="I651" s="0" t="n">
        <v>3</v>
      </c>
      <c r="J651" s="24" t="str">
        <f aca="false">CONCATENATE(H651,"*30^",I651,"-1")</f>
        <v>5107*30^3-1</v>
      </c>
    </row>
    <row r="652" customFormat="false" ht="12.85" hidden="false" customHeight="false" outlineLevel="0" collapsed="false">
      <c r="H652" s="0" t="n">
        <v>5113</v>
      </c>
      <c r="I652" s="0" t="n">
        <v>4</v>
      </c>
      <c r="J652" s="24" t="str">
        <f aca="false">CONCATENATE(H652,"*30^",I652,"-1")</f>
        <v>5113*30^4-1</v>
      </c>
    </row>
    <row r="653" customFormat="false" ht="12.85" hidden="false" customHeight="false" outlineLevel="0" collapsed="false">
      <c r="H653" s="0" t="n">
        <v>5119</v>
      </c>
      <c r="I653" s="0" t="n">
        <v>75</v>
      </c>
      <c r="J653" s="24" t="str">
        <f aca="false">CONCATENATE(H653,"*30^",I653,"-1")</f>
        <v>5119*30^75-1</v>
      </c>
    </row>
    <row r="654" customFormat="false" ht="12.85" hidden="false" customHeight="false" outlineLevel="0" collapsed="false">
      <c r="H654" s="0" t="n">
        <v>5147</v>
      </c>
      <c r="I654" s="0" t="n">
        <v>1</v>
      </c>
      <c r="J654" s="24" t="str">
        <f aca="false">CONCATENATE(H654,"*30^",I654,"-1")</f>
        <v>5147*30^1-1</v>
      </c>
    </row>
    <row r="655" customFormat="false" ht="12.85" hidden="false" customHeight="false" outlineLevel="0" collapsed="false">
      <c r="H655" s="0" t="n">
        <v>5153</v>
      </c>
      <c r="I655" s="0" t="n">
        <v>1</v>
      </c>
      <c r="J655" s="24" t="str">
        <f aca="false">CONCATENATE(H655,"*30^",I655,"-1")</f>
        <v>5153*30^1-1</v>
      </c>
    </row>
    <row r="656" customFormat="false" ht="12.85" hidden="false" customHeight="false" outlineLevel="0" collapsed="false">
      <c r="H656" s="0" t="n">
        <v>5167</v>
      </c>
      <c r="I656" s="0" t="n">
        <v>1</v>
      </c>
      <c r="J656" s="24" t="str">
        <f aca="false">CONCATENATE(H656,"*30^",I656,"-1")</f>
        <v>5167*30^1-1</v>
      </c>
    </row>
    <row r="657" customFormat="false" ht="12.85" hidden="false" customHeight="false" outlineLevel="0" collapsed="false">
      <c r="H657" s="0" t="n">
        <v>5171</v>
      </c>
      <c r="I657" s="0" t="n">
        <v>4</v>
      </c>
      <c r="J657" s="24" t="str">
        <f aca="false">CONCATENATE(H657,"*30^",I657,"-1")</f>
        <v>5171*30^4-1</v>
      </c>
    </row>
    <row r="658" customFormat="false" ht="12.85" hidden="false" customHeight="false" outlineLevel="0" collapsed="false">
      <c r="H658" s="0" t="n">
        <v>5179</v>
      </c>
      <c r="I658" s="0" t="n">
        <v>3</v>
      </c>
      <c r="J658" s="24" t="str">
        <f aca="false">CONCATENATE(H658,"*30^",I658,"-1")</f>
        <v>5179*30^3-1</v>
      </c>
    </row>
    <row r="659" customFormat="false" ht="12.85" hidden="false" customHeight="false" outlineLevel="0" collapsed="false">
      <c r="H659" s="0" t="n">
        <v>5189</v>
      </c>
      <c r="I659" s="0" t="n">
        <v>66</v>
      </c>
      <c r="J659" s="24" t="str">
        <f aca="false">CONCATENATE(H659,"*30^",I659,"-1")</f>
        <v>5189*30^66-1</v>
      </c>
    </row>
    <row r="660" customFormat="false" ht="12.85" hidden="false" customHeight="false" outlineLevel="0" collapsed="false">
      <c r="H660" s="0" t="n">
        <v>5197</v>
      </c>
      <c r="I660" s="0" t="n">
        <v>10</v>
      </c>
      <c r="J660" s="24" t="str">
        <f aca="false">CONCATENATE(H660,"*30^",I660,"-1")</f>
        <v>5197*30^10-1</v>
      </c>
    </row>
    <row r="661" customFormat="false" ht="12.85" hidden="false" customHeight="false" outlineLevel="0" collapsed="false">
      <c r="H661" s="0" t="n">
        <v>5209</v>
      </c>
      <c r="I661" s="0" t="n">
        <v>1</v>
      </c>
      <c r="J661" s="24" t="str">
        <f aca="false">CONCATENATE(H661,"*30^",I661,"-1")</f>
        <v>5209*30^1-1</v>
      </c>
    </row>
    <row r="662" customFormat="false" ht="12.85" hidden="false" customHeight="false" outlineLevel="0" collapsed="false">
      <c r="H662" s="0" t="n">
        <v>5227</v>
      </c>
      <c r="I662" s="0" t="n">
        <v>14</v>
      </c>
      <c r="J662" s="24" t="str">
        <f aca="false">CONCATENATE(H662,"*30^",I662,"-1")</f>
        <v>5227*30^14-1</v>
      </c>
    </row>
    <row r="663" customFormat="false" ht="12.85" hidden="false" customHeight="false" outlineLevel="0" collapsed="false">
      <c r="H663" s="0" t="n">
        <v>5231</v>
      </c>
      <c r="I663" s="0" t="n">
        <v>6</v>
      </c>
      <c r="J663" s="24" t="str">
        <f aca="false">CONCATENATE(H663,"*30^",I663,"-1")</f>
        <v>5231*30^6-1</v>
      </c>
    </row>
    <row r="664" customFormat="false" ht="12.85" hidden="false" customHeight="false" outlineLevel="0" collapsed="false">
      <c r="H664" s="0" t="n">
        <v>5233</v>
      </c>
      <c r="I664" s="0" t="n">
        <v>2</v>
      </c>
      <c r="J664" s="24" t="str">
        <f aca="false">CONCATENATE(H664,"*30^",I664,"-1")</f>
        <v>5233*30^2-1</v>
      </c>
    </row>
    <row r="665" customFormat="false" ht="12.85" hidden="false" customHeight="false" outlineLevel="0" collapsed="false">
      <c r="H665" s="0" t="n">
        <v>5237</v>
      </c>
      <c r="I665" s="0" t="n">
        <v>1</v>
      </c>
      <c r="J665" s="24" t="str">
        <f aca="false">CONCATENATE(H665,"*30^",I665,"-1")</f>
        <v>5237*30^1-1</v>
      </c>
    </row>
    <row r="666" customFormat="false" ht="12.85" hidden="false" customHeight="false" outlineLevel="0" collapsed="false">
      <c r="H666" s="0" t="n">
        <v>5261</v>
      </c>
      <c r="I666" s="0" t="n">
        <v>3</v>
      </c>
      <c r="J666" s="24" t="str">
        <f aca="false">CONCATENATE(H666,"*30^",I666,"-1")</f>
        <v>5261*30^3-1</v>
      </c>
    </row>
    <row r="667" customFormat="false" ht="12.85" hidden="false" customHeight="false" outlineLevel="0" collapsed="false">
      <c r="H667" s="0" t="n">
        <v>5273</v>
      </c>
      <c r="I667" s="0" t="n">
        <v>1</v>
      </c>
      <c r="J667" s="24" t="str">
        <f aca="false">CONCATENATE(H667,"*30^",I667,"-1")</f>
        <v>5273*30^1-1</v>
      </c>
    </row>
    <row r="668" customFormat="false" ht="12.85" hidden="false" customHeight="false" outlineLevel="0" collapsed="false">
      <c r="H668" s="0" t="n">
        <v>5281</v>
      </c>
      <c r="I668" s="0" t="n">
        <v>1</v>
      </c>
      <c r="J668" s="24" t="str">
        <f aca="false">CONCATENATE(H668,"*30^",I668,"-1")</f>
        <v>5281*30^1-1</v>
      </c>
    </row>
    <row r="669" customFormat="false" ht="12.85" hidden="false" customHeight="false" outlineLevel="0" collapsed="false">
      <c r="H669" s="0" t="n">
        <v>5297</v>
      </c>
      <c r="I669" s="0" t="n">
        <v>1</v>
      </c>
      <c r="J669" s="24" t="str">
        <f aca="false">CONCATENATE(H669,"*30^",I669,"-1")</f>
        <v>5297*30^1-1</v>
      </c>
    </row>
    <row r="670" customFormat="false" ht="12.85" hidden="false" customHeight="false" outlineLevel="0" collapsed="false">
      <c r="H670" s="0" t="n">
        <v>5303</v>
      </c>
      <c r="I670" s="0" t="n">
        <v>5</v>
      </c>
      <c r="J670" s="24" t="str">
        <f aca="false">CONCATENATE(H670,"*30^",I670,"-1")</f>
        <v>5303*30^5-1</v>
      </c>
    </row>
    <row r="671" customFormat="false" ht="12.85" hidden="false" customHeight="false" outlineLevel="0" collapsed="false">
      <c r="H671" s="0" t="n">
        <v>5309</v>
      </c>
      <c r="I671" s="0" t="n">
        <v>4</v>
      </c>
      <c r="J671" s="24" t="str">
        <f aca="false">CONCATENATE(H671,"*30^",I671,"-1")</f>
        <v>5309*30^4-1</v>
      </c>
    </row>
    <row r="672" customFormat="false" ht="12.85" hidden="false" customHeight="false" outlineLevel="0" collapsed="false">
      <c r="H672" s="0" t="n">
        <v>5323</v>
      </c>
      <c r="I672" s="0" t="n">
        <v>2</v>
      </c>
      <c r="J672" s="24" t="str">
        <f aca="false">CONCATENATE(H672,"*30^",I672,"-1")</f>
        <v>5323*30^2-1</v>
      </c>
    </row>
    <row r="673" customFormat="false" ht="12.85" hidden="false" customHeight="false" outlineLevel="0" collapsed="false">
      <c r="H673" s="0" t="n">
        <v>5333</v>
      </c>
      <c r="I673" s="0" t="n">
        <v>3</v>
      </c>
      <c r="J673" s="24" t="str">
        <f aca="false">CONCATENATE(H673,"*30^",I673,"-1")</f>
        <v>5333*30^3-1</v>
      </c>
    </row>
    <row r="674" customFormat="false" ht="12.85" hidden="false" customHeight="false" outlineLevel="0" collapsed="false">
      <c r="H674" s="0" t="n">
        <v>5347</v>
      </c>
      <c r="I674" s="0" t="n">
        <v>1</v>
      </c>
      <c r="J674" s="24" t="str">
        <f aca="false">CONCATENATE(H674,"*30^",I674,"-1")</f>
        <v>5347*30^1-1</v>
      </c>
    </row>
    <row r="675" customFormat="false" ht="12.85" hidden="false" customHeight="false" outlineLevel="0" collapsed="false">
      <c r="H675" s="0" t="n">
        <v>5351</v>
      </c>
      <c r="I675" s="0" t="n">
        <v>6</v>
      </c>
      <c r="J675" s="24" t="str">
        <f aca="false">CONCATENATE(H675,"*30^",I675,"-1")</f>
        <v>5351*30^6-1</v>
      </c>
    </row>
    <row r="676" customFormat="false" ht="12.85" hidden="false" customHeight="false" outlineLevel="0" collapsed="false">
      <c r="H676" s="0" t="n">
        <v>5381</v>
      </c>
      <c r="I676" s="0" t="n">
        <v>5</v>
      </c>
      <c r="J676" s="24" t="str">
        <f aca="false">CONCATENATE(H676,"*30^",I676,"-1")</f>
        <v>5381*30^5-1</v>
      </c>
    </row>
    <row r="677" customFormat="false" ht="12.85" hidden="false" customHeight="false" outlineLevel="0" collapsed="false">
      <c r="H677" s="0" t="n">
        <v>5387</v>
      </c>
      <c r="I677" s="0" t="n">
        <v>2</v>
      </c>
      <c r="J677" s="24" t="str">
        <f aca="false">CONCATENATE(H677,"*30^",I677,"-1")</f>
        <v>5387*30^2-1</v>
      </c>
    </row>
    <row r="678" customFormat="false" ht="12.85" hidden="false" customHeight="false" outlineLevel="0" collapsed="false">
      <c r="H678" s="0" t="n">
        <v>5393</v>
      </c>
      <c r="I678" s="0" t="n">
        <v>2</v>
      </c>
      <c r="J678" s="24" t="str">
        <f aca="false">CONCATENATE(H678,"*30^",I678,"-1")</f>
        <v>5393*30^2-1</v>
      </c>
    </row>
    <row r="679" customFormat="false" ht="12.85" hidden="false" customHeight="false" outlineLevel="0" collapsed="false">
      <c r="H679" s="0" t="n">
        <v>5399</v>
      </c>
      <c r="I679" s="0" t="n">
        <v>1</v>
      </c>
      <c r="J679" s="24" t="str">
        <f aca="false">CONCATENATE(H679,"*30^",I679,"-1")</f>
        <v>5399*30^1-1</v>
      </c>
    </row>
    <row r="680" customFormat="false" ht="12.85" hidden="false" customHeight="false" outlineLevel="0" collapsed="false">
      <c r="H680" s="0" t="n">
        <v>5407</v>
      </c>
      <c r="I680" s="0" t="n">
        <v>1</v>
      </c>
      <c r="J680" s="24" t="str">
        <f aca="false">CONCATENATE(H680,"*30^",I680,"-1")</f>
        <v>5407*30^1-1</v>
      </c>
    </row>
    <row r="681" customFormat="false" ht="12.85" hidden="false" customHeight="false" outlineLevel="0" collapsed="false">
      <c r="H681" s="0" t="n">
        <v>5413</v>
      </c>
      <c r="I681" s="0" t="n">
        <v>1</v>
      </c>
      <c r="J681" s="24" t="str">
        <f aca="false">CONCATENATE(H681,"*30^",I681,"-1")</f>
        <v>5413*30^1-1</v>
      </c>
    </row>
    <row r="682" customFormat="false" ht="12.85" hidden="false" customHeight="false" outlineLevel="0" collapsed="false">
      <c r="H682" s="0" t="n">
        <v>5417</v>
      </c>
      <c r="I682" s="0" t="n">
        <v>3</v>
      </c>
      <c r="J682" s="24" t="str">
        <f aca="false">CONCATENATE(H682,"*30^",I682,"-1")</f>
        <v>5417*30^3-1</v>
      </c>
    </row>
    <row r="683" customFormat="false" ht="12.85" hidden="false" customHeight="false" outlineLevel="0" collapsed="false">
      <c r="H683" s="0" t="n">
        <v>5419</v>
      </c>
      <c r="I683" s="0" t="n">
        <v>2</v>
      </c>
      <c r="J683" s="24" t="str">
        <f aca="false">CONCATENATE(H683,"*30^",I683,"-1")</f>
        <v>5419*30^2-1</v>
      </c>
    </row>
    <row r="684" customFormat="false" ht="12.85" hidden="false" customHeight="false" outlineLevel="0" collapsed="false">
      <c r="H684" s="0" t="n">
        <v>5431</v>
      </c>
      <c r="I684" s="0" t="n">
        <v>2</v>
      </c>
      <c r="J684" s="24" t="str">
        <f aca="false">CONCATENATE(H684,"*30^",I684,"-1")</f>
        <v>5431*30^2-1</v>
      </c>
    </row>
    <row r="685" customFormat="false" ht="12.85" hidden="false" customHeight="false" outlineLevel="0" collapsed="false">
      <c r="H685" s="0" t="n">
        <v>5437</v>
      </c>
      <c r="I685" s="0" t="n">
        <v>1</v>
      </c>
      <c r="J685" s="24" t="str">
        <f aca="false">CONCATENATE(H685,"*30^",I685,"-1")</f>
        <v>5437*30^1-1</v>
      </c>
    </row>
    <row r="686" customFormat="false" ht="12.85" hidden="false" customHeight="false" outlineLevel="0" collapsed="false">
      <c r="H686" s="0" t="n">
        <v>5441</v>
      </c>
      <c r="I686" s="0" t="n">
        <v>3</v>
      </c>
      <c r="J686" s="24" t="str">
        <f aca="false">CONCATENATE(H686,"*30^",I686,"-1")</f>
        <v>5441*30^3-1</v>
      </c>
    </row>
    <row r="687" customFormat="false" ht="12.85" hidden="false" customHeight="false" outlineLevel="0" collapsed="false">
      <c r="H687" s="0" t="n">
        <v>5443</v>
      </c>
      <c r="I687" s="0" t="n">
        <v>11</v>
      </c>
      <c r="J687" s="24" t="str">
        <f aca="false">CONCATENATE(H687,"*30^",I687,"-1")</f>
        <v>5443*30^11-1</v>
      </c>
    </row>
    <row r="688" customFormat="false" ht="12.85" hidden="false" customHeight="false" outlineLevel="0" collapsed="false">
      <c r="H688" s="0" t="n">
        <v>5449</v>
      </c>
      <c r="I688" s="0" t="n">
        <v>1</v>
      </c>
      <c r="J688" s="24" t="str">
        <f aca="false">CONCATENATE(H688,"*30^",I688,"-1")</f>
        <v>5449*30^1-1</v>
      </c>
    </row>
    <row r="689" customFormat="false" ht="12.85" hidden="false" customHeight="false" outlineLevel="0" collapsed="false">
      <c r="H689" s="0" t="n">
        <v>5471</v>
      </c>
      <c r="I689" s="0" t="n">
        <v>2</v>
      </c>
      <c r="J689" s="24" t="str">
        <f aca="false">CONCATENATE(H689,"*30^",I689,"-1")</f>
        <v>5471*30^2-1</v>
      </c>
    </row>
    <row r="690" customFormat="false" ht="12.85" hidden="false" customHeight="false" outlineLevel="0" collapsed="false">
      <c r="H690" s="0" t="n">
        <v>5477</v>
      </c>
      <c r="I690" s="0" t="n">
        <v>1</v>
      </c>
      <c r="J690" s="24" t="str">
        <f aca="false">CONCATENATE(H690,"*30^",I690,"-1")</f>
        <v>5477*30^1-1</v>
      </c>
    </row>
    <row r="691" customFormat="false" ht="12.85" hidden="false" customHeight="false" outlineLevel="0" collapsed="false">
      <c r="H691" s="0" t="n">
        <v>5479</v>
      </c>
      <c r="I691" s="0" t="n">
        <v>3</v>
      </c>
      <c r="J691" s="24" t="str">
        <f aca="false">CONCATENATE(H691,"*30^",I691,"-1")</f>
        <v>5479*30^3-1</v>
      </c>
    </row>
    <row r="692" customFormat="false" ht="12.85" hidden="false" customHeight="false" outlineLevel="0" collapsed="false">
      <c r="H692" s="0" t="n">
        <v>5483</v>
      </c>
      <c r="I692" s="0" t="n">
        <v>9</v>
      </c>
      <c r="J692" s="24" t="str">
        <f aca="false">CONCATENATE(H692,"*30^",I692,"-1")</f>
        <v>5483*30^9-1</v>
      </c>
    </row>
    <row r="693" customFormat="false" ht="12.85" hidden="false" customHeight="false" outlineLevel="0" collapsed="false">
      <c r="H693" s="0" t="n">
        <v>5501</v>
      </c>
      <c r="I693" s="0" t="n">
        <v>3</v>
      </c>
      <c r="J693" s="24" t="str">
        <f aca="false">CONCATENATE(H693,"*30^",I693,"-1")</f>
        <v>5501*30^3-1</v>
      </c>
    </row>
    <row r="694" customFormat="false" ht="12.85" hidden="false" customHeight="false" outlineLevel="0" collapsed="false">
      <c r="H694" s="0" t="n">
        <v>5503</v>
      </c>
      <c r="I694" s="0" t="n">
        <v>1</v>
      </c>
      <c r="J694" s="24" t="str">
        <f aca="false">CONCATENATE(H694,"*30^",I694,"-1")</f>
        <v>5503*30^1-1</v>
      </c>
    </row>
    <row r="695" customFormat="false" ht="12.85" hidden="false" customHeight="false" outlineLevel="0" collapsed="false">
      <c r="H695" s="0" t="n">
        <v>5507</v>
      </c>
      <c r="I695" s="0" t="n">
        <v>3</v>
      </c>
      <c r="J695" s="24" t="str">
        <f aca="false">CONCATENATE(H695,"*30^",I695,"-1")</f>
        <v>5507*30^3-1</v>
      </c>
    </row>
    <row r="696" customFormat="false" ht="12.85" hidden="false" customHeight="false" outlineLevel="0" collapsed="false">
      <c r="H696" s="0" t="n">
        <v>5519</v>
      </c>
      <c r="I696" s="0" t="n">
        <v>1</v>
      </c>
      <c r="J696" s="24" t="str">
        <f aca="false">CONCATENATE(H696,"*30^",I696,"-1")</f>
        <v>5519*30^1-1</v>
      </c>
    </row>
    <row r="697" customFormat="false" ht="12.85" hidden="false" customHeight="false" outlineLevel="0" collapsed="false">
      <c r="H697" s="0" t="n">
        <v>5521</v>
      </c>
      <c r="I697" s="0" t="n">
        <v>13</v>
      </c>
      <c r="J697" s="24" t="str">
        <f aca="false">CONCATENATE(H697,"*30^",I697,"-1")</f>
        <v>5521*30^13-1</v>
      </c>
    </row>
    <row r="698" customFormat="false" ht="12.85" hidden="false" customHeight="false" outlineLevel="0" collapsed="false">
      <c r="H698" s="0" t="n">
        <v>5527</v>
      </c>
      <c r="I698" s="0" t="n">
        <v>3</v>
      </c>
      <c r="J698" s="24" t="str">
        <f aca="false">CONCATENATE(H698,"*30^",I698,"-1")</f>
        <v>5527*30^3-1</v>
      </c>
    </row>
    <row r="699" customFormat="false" ht="12.85" hidden="false" customHeight="false" outlineLevel="0" collapsed="false">
      <c r="H699" s="0" t="n">
        <v>5531</v>
      </c>
      <c r="I699" s="0" t="n">
        <v>4</v>
      </c>
      <c r="J699" s="24" t="str">
        <f aca="false">CONCATENATE(H699,"*30^",I699,"-1")</f>
        <v>5531*30^4-1</v>
      </c>
    </row>
    <row r="700" customFormat="false" ht="12.85" hidden="false" customHeight="false" outlineLevel="0" collapsed="false">
      <c r="H700" s="0" t="n">
        <v>5557</v>
      </c>
      <c r="I700" s="0" t="n">
        <v>2</v>
      </c>
      <c r="J700" s="24" t="str">
        <f aca="false">CONCATENATE(H700,"*30^",I700,"-1")</f>
        <v>5557*30^2-1</v>
      </c>
    </row>
    <row r="701" customFormat="false" ht="12.85" hidden="false" customHeight="false" outlineLevel="0" collapsed="false">
      <c r="H701" s="0" t="n">
        <v>5563</v>
      </c>
      <c r="I701" s="0" t="n">
        <v>6</v>
      </c>
      <c r="J701" s="24" t="str">
        <f aca="false">CONCATENATE(H701,"*30^",I701,"-1")</f>
        <v>5563*30^6-1</v>
      </c>
    </row>
    <row r="702" customFormat="false" ht="12.85" hidden="false" customHeight="false" outlineLevel="0" collapsed="false">
      <c r="H702" s="0" t="n">
        <v>5573</v>
      </c>
      <c r="I702" s="0" t="n">
        <v>89</v>
      </c>
      <c r="J702" s="24" t="str">
        <f aca="false">CONCATENATE(H702,"*30^",I702,"-1")</f>
        <v>5573*30^89-1</v>
      </c>
    </row>
    <row r="703" customFormat="false" ht="12.85" hidden="false" customHeight="false" outlineLevel="0" collapsed="false">
      <c r="H703" s="0" t="n">
        <v>5581</v>
      </c>
      <c r="I703" s="0" t="n">
        <v>1</v>
      </c>
      <c r="J703" s="24" t="str">
        <f aca="false">CONCATENATE(H703,"*30^",I703,"-1")</f>
        <v>5581*30^1-1</v>
      </c>
    </row>
    <row r="704" customFormat="false" ht="12.85" hidden="false" customHeight="false" outlineLevel="0" collapsed="false">
      <c r="H704" s="0" t="n">
        <v>5591</v>
      </c>
      <c r="I704" s="0" t="n">
        <v>1</v>
      </c>
      <c r="J704" s="24" t="str">
        <f aca="false">CONCATENATE(H704,"*30^",I704,"-1")</f>
        <v>5591*30^1-1</v>
      </c>
    </row>
    <row r="705" customFormat="false" ht="12.85" hidden="false" customHeight="false" outlineLevel="0" collapsed="false">
      <c r="H705" s="0" t="n">
        <v>5623</v>
      </c>
      <c r="I705" s="0" t="n">
        <v>4</v>
      </c>
      <c r="J705" s="24" t="str">
        <f aca="false">CONCATENATE(H705,"*30^",I705,"-1")</f>
        <v>5623*30^4-1</v>
      </c>
    </row>
    <row r="706" customFormat="false" ht="12.85" hidden="false" customHeight="false" outlineLevel="0" collapsed="false">
      <c r="H706" s="0" t="n">
        <v>5639</v>
      </c>
      <c r="I706" s="0" t="n">
        <v>2</v>
      </c>
      <c r="J706" s="24" t="str">
        <f aca="false">CONCATENATE(H706,"*30^",I706,"-1")</f>
        <v>5639*30^2-1</v>
      </c>
    </row>
    <row r="707" customFormat="false" ht="12.85" hidden="false" customHeight="false" outlineLevel="0" collapsed="false">
      <c r="H707" s="0" t="n">
        <v>5641</v>
      </c>
      <c r="I707" s="0" t="n">
        <v>2</v>
      </c>
      <c r="J707" s="24" t="str">
        <f aca="false">CONCATENATE(H707,"*30^",I707,"-1")</f>
        <v>5641*30^2-1</v>
      </c>
    </row>
    <row r="708" customFormat="false" ht="12.85" hidden="false" customHeight="false" outlineLevel="0" collapsed="false">
      <c r="H708" s="0" t="n">
        <v>5647</v>
      </c>
      <c r="I708" s="0" t="n">
        <v>1</v>
      </c>
      <c r="J708" s="24" t="str">
        <f aca="false">CONCATENATE(H708,"*30^",I708,"-1")</f>
        <v>5647*30^1-1</v>
      </c>
    </row>
    <row r="709" customFormat="false" ht="12.85" hidden="false" customHeight="false" outlineLevel="0" collapsed="false">
      <c r="H709" s="0" t="n">
        <v>5651</v>
      </c>
      <c r="I709" s="0" t="n">
        <v>3</v>
      </c>
      <c r="J709" s="24" t="str">
        <f aca="false">CONCATENATE(H709,"*30^",I709,"-1")</f>
        <v>5651*30^3-1</v>
      </c>
    </row>
    <row r="710" customFormat="false" ht="12.85" hidden="false" customHeight="false" outlineLevel="0" collapsed="false">
      <c r="H710" s="0" t="n">
        <v>5653</v>
      </c>
      <c r="I710" s="0" t="n">
        <v>2</v>
      </c>
      <c r="J710" s="24" t="str">
        <f aca="false">CONCATENATE(H710,"*30^",I710,"-1")</f>
        <v>5653*30^2-1</v>
      </c>
    </row>
    <row r="711" customFormat="false" ht="12.85" hidden="false" customHeight="false" outlineLevel="0" collapsed="false">
      <c r="H711" s="0" t="n">
        <v>5657</v>
      </c>
      <c r="I711" s="0" t="n">
        <v>1</v>
      </c>
      <c r="J711" s="24" t="str">
        <f aca="false">CONCATENATE(H711,"*30^",I711,"-1")</f>
        <v>5657*30^1-1</v>
      </c>
    </row>
    <row r="712" customFormat="false" ht="12.85" hidden="false" customHeight="false" outlineLevel="0" collapsed="false">
      <c r="H712" s="0" t="n">
        <v>5659</v>
      </c>
      <c r="I712" s="0" t="n">
        <v>1</v>
      </c>
      <c r="J712" s="24" t="str">
        <f aca="false">CONCATENATE(H712,"*30^",I712,"-1")</f>
        <v>5659*30^1-1</v>
      </c>
    </row>
    <row r="713" customFormat="false" ht="12.85" hidden="false" customHeight="false" outlineLevel="0" collapsed="false">
      <c r="H713" s="0" t="n">
        <v>5669</v>
      </c>
      <c r="I713" s="0" t="n">
        <v>8</v>
      </c>
      <c r="J713" s="24" t="str">
        <f aca="false">CONCATENATE(H713,"*30^",I713,"-1")</f>
        <v>5669*30^8-1</v>
      </c>
    </row>
    <row r="714" customFormat="false" ht="12.85" hidden="false" customHeight="false" outlineLevel="0" collapsed="false">
      <c r="H714" s="0" t="n">
        <v>5683</v>
      </c>
      <c r="I714" s="0" t="n">
        <v>2</v>
      </c>
      <c r="J714" s="24" t="str">
        <f aca="false">CONCATENATE(H714,"*30^",I714,"-1")</f>
        <v>5683*30^2-1</v>
      </c>
    </row>
    <row r="715" customFormat="false" ht="12.85" hidden="false" customHeight="false" outlineLevel="0" collapsed="false">
      <c r="H715" s="0" t="n">
        <v>5689</v>
      </c>
      <c r="I715" s="0" t="n">
        <v>1</v>
      </c>
      <c r="J715" s="24" t="str">
        <f aca="false">CONCATENATE(H715,"*30^",I715,"-1")</f>
        <v>5689*30^1-1</v>
      </c>
    </row>
    <row r="716" customFormat="false" ht="12.85" hidden="false" customHeight="false" outlineLevel="0" collapsed="false">
      <c r="H716" s="0" t="n">
        <v>5693</v>
      </c>
      <c r="I716" s="0" t="n">
        <v>6</v>
      </c>
      <c r="J716" s="24" t="str">
        <f aca="false">CONCATENATE(H716,"*30^",I716,"-1")</f>
        <v>5693*30^6-1</v>
      </c>
    </row>
    <row r="717" customFormat="false" ht="12.85" hidden="false" customHeight="false" outlineLevel="0" collapsed="false">
      <c r="H717" s="0" t="n">
        <v>5701</v>
      </c>
      <c r="I717" s="0" t="n">
        <v>1</v>
      </c>
      <c r="J717" s="24" t="str">
        <f aca="false">CONCATENATE(H717,"*30^",I717,"-1")</f>
        <v>5701*30^1-1</v>
      </c>
    </row>
    <row r="718" customFormat="false" ht="12.85" hidden="false" customHeight="false" outlineLevel="0" collapsed="false">
      <c r="H718" s="0" t="n">
        <v>5711</v>
      </c>
      <c r="I718" s="0" t="n">
        <v>1</v>
      </c>
      <c r="J718" s="24" t="str">
        <f aca="false">CONCATENATE(H718,"*30^",I718,"-1")</f>
        <v>5711*30^1-1</v>
      </c>
    </row>
    <row r="719" customFormat="false" ht="12.85" hidden="false" customHeight="false" outlineLevel="0" collapsed="false">
      <c r="H719" s="0" t="n">
        <v>5717</v>
      </c>
      <c r="I719" s="0" t="n">
        <v>5</v>
      </c>
      <c r="J719" s="24" t="str">
        <f aca="false">CONCATENATE(H719,"*30^",I719,"-1")</f>
        <v>5717*30^5-1</v>
      </c>
    </row>
    <row r="720" customFormat="false" ht="12.85" hidden="false" customHeight="false" outlineLevel="0" collapsed="false">
      <c r="H720" s="0" t="n">
        <v>5737</v>
      </c>
      <c r="I720" s="0" t="n">
        <v>98</v>
      </c>
      <c r="J720" s="24" t="str">
        <f aca="false">CONCATENATE(H720,"*30^",I720,"-1")</f>
        <v>5737*30^98-1</v>
      </c>
    </row>
    <row r="721" customFormat="false" ht="12.85" hidden="false" customHeight="false" outlineLevel="0" collapsed="false">
      <c r="H721" s="0" t="n">
        <v>5741</v>
      </c>
      <c r="I721" s="0" t="n">
        <v>4</v>
      </c>
      <c r="J721" s="24" t="str">
        <f aca="false">CONCATENATE(H721,"*30^",I721,"-1")</f>
        <v>5741*30^4-1</v>
      </c>
    </row>
    <row r="722" customFormat="false" ht="12.85" hidden="false" customHeight="false" outlineLevel="0" collapsed="false">
      <c r="H722" s="0" t="n">
        <v>5749</v>
      </c>
      <c r="I722" s="0" t="n">
        <v>79</v>
      </c>
      <c r="J722" s="24" t="str">
        <f aca="false">CONCATENATE(H722,"*30^",I722,"-1")</f>
        <v>5749*30^79-1</v>
      </c>
    </row>
    <row r="723" customFormat="false" ht="12.85" hidden="false" customHeight="false" outlineLevel="0" collapsed="false">
      <c r="H723" s="0" t="n">
        <v>5779</v>
      </c>
      <c r="I723" s="0" t="n">
        <v>41</v>
      </c>
      <c r="J723" s="24" t="str">
        <f aca="false">CONCATENATE(H723,"*30^",I723,"-1")</f>
        <v>5779*30^41-1</v>
      </c>
    </row>
    <row r="724" customFormat="false" ht="12.85" hidden="false" customHeight="false" outlineLevel="0" collapsed="false">
      <c r="H724" s="0" t="n">
        <v>5783</v>
      </c>
      <c r="I724" s="0" t="n">
        <v>26</v>
      </c>
      <c r="J724" s="24" t="str">
        <f aca="false">CONCATENATE(H724,"*30^",I724,"-1")</f>
        <v>5783*30^26-1</v>
      </c>
    </row>
    <row r="725" customFormat="false" ht="12.85" hidden="false" customHeight="false" outlineLevel="0" collapsed="false">
      <c r="H725" s="0" t="n">
        <v>5791</v>
      </c>
      <c r="I725" s="0" t="n">
        <v>1</v>
      </c>
      <c r="J725" s="24" t="str">
        <f aca="false">CONCATENATE(H725,"*30^",I725,"-1")</f>
        <v>5791*30^1-1</v>
      </c>
    </row>
    <row r="726" customFormat="false" ht="12.85" hidden="false" customHeight="false" outlineLevel="0" collapsed="false">
      <c r="H726" s="0" t="n">
        <v>5807</v>
      </c>
      <c r="I726" s="0" t="n">
        <v>96</v>
      </c>
      <c r="J726" s="24" t="str">
        <f aca="false">CONCATENATE(H726,"*30^",I726,"-1")</f>
        <v>5807*30^96-1</v>
      </c>
    </row>
    <row r="727" customFormat="false" ht="12.85" hidden="false" customHeight="false" outlineLevel="0" collapsed="false">
      <c r="H727" s="0" t="n">
        <v>5813</v>
      </c>
      <c r="I727" s="0" t="n">
        <v>1</v>
      </c>
      <c r="J727" s="24" t="str">
        <f aca="false">CONCATENATE(H727,"*30^",I727,"-1")</f>
        <v>5813*30^1-1</v>
      </c>
    </row>
    <row r="728" customFormat="false" ht="12.85" hidden="false" customHeight="false" outlineLevel="0" collapsed="false">
      <c r="H728" s="0" t="n">
        <v>5821</v>
      </c>
      <c r="I728" s="0" t="n">
        <v>2</v>
      </c>
      <c r="J728" s="24" t="str">
        <f aca="false">CONCATENATE(H728,"*30^",I728,"-1")</f>
        <v>5821*30^2-1</v>
      </c>
    </row>
    <row r="729" customFormat="false" ht="12.85" hidden="false" customHeight="false" outlineLevel="0" collapsed="false">
      <c r="H729" s="0" t="n">
        <v>5827</v>
      </c>
      <c r="I729" s="0" t="n">
        <v>14</v>
      </c>
      <c r="J729" s="24" t="str">
        <f aca="false">CONCATENATE(H729,"*30^",I729,"-1")</f>
        <v>5827*30^14-1</v>
      </c>
    </row>
    <row r="730" customFormat="false" ht="12.85" hidden="false" customHeight="false" outlineLevel="0" collapsed="false">
      <c r="H730" s="0" t="n">
        <v>5839</v>
      </c>
      <c r="I730" s="0" t="n">
        <v>2</v>
      </c>
      <c r="J730" s="24" t="str">
        <f aca="false">CONCATENATE(H730,"*30^",I730,"-1")</f>
        <v>5839*30^2-1</v>
      </c>
    </row>
    <row r="731" customFormat="false" ht="12.85" hidden="false" customHeight="false" outlineLevel="0" collapsed="false">
      <c r="H731" s="0" t="n">
        <v>5843</v>
      </c>
      <c r="I731" s="0" t="n">
        <v>5</v>
      </c>
      <c r="J731" s="24" t="str">
        <f aca="false">CONCATENATE(H731,"*30^",I731,"-1")</f>
        <v>5843*30^5-1</v>
      </c>
    </row>
    <row r="732" customFormat="false" ht="12.85" hidden="false" customHeight="false" outlineLevel="0" collapsed="false">
      <c r="H732" s="0" t="n">
        <v>5849</v>
      </c>
      <c r="I732" s="0" t="n">
        <v>2</v>
      </c>
      <c r="J732" s="24" t="str">
        <f aca="false">CONCATENATE(H732,"*30^",I732,"-1")</f>
        <v>5849*30^2-1</v>
      </c>
    </row>
    <row r="733" customFormat="false" ht="12.85" hidden="false" customHeight="false" outlineLevel="0" collapsed="false">
      <c r="H733" s="0" t="n">
        <v>5851</v>
      </c>
      <c r="I733" s="0" t="n">
        <v>4</v>
      </c>
      <c r="J733" s="24" t="str">
        <f aca="false">CONCATENATE(H733,"*30^",I733,"-1")</f>
        <v>5851*30^4-1</v>
      </c>
    </row>
    <row r="734" customFormat="false" ht="12.85" hidden="false" customHeight="false" outlineLevel="0" collapsed="false">
      <c r="H734" s="0" t="n">
        <v>5857</v>
      </c>
      <c r="I734" s="0" t="n">
        <v>1</v>
      </c>
      <c r="J734" s="24" t="str">
        <f aca="false">CONCATENATE(H734,"*30^",I734,"-1")</f>
        <v>5857*30^1-1</v>
      </c>
    </row>
    <row r="735" customFormat="false" ht="12.85" hidden="false" customHeight="false" outlineLevel="0" collapsed="false">
      <c r="H735" s="0" t="n">
        <v>5861</v>
      </c>
      <c r="I735" s="0" t="n">
        <v>1</v>
      </c>
      <c r="J735" s="24" t="str">
        <f aca="false">CONCATENATE(H735,"*30^",I735,"-1")</f>
        <v>5861*30^1-1</v>
      </c>
    </row>
    <row r="736" customFormat="false" ht="12.85" hidden="false" customHeight="false" outlineLevel="0" collapsed="false">
      <c r="H736" s="0" t="n">
        <v>5867</v>
      </c>
      <c r="I736" s="0" t="n">
        <v>4</v>
      </c>
      <c r="J736" s="24" t="str">
        <f aca="false">CONCATENATE(H736,"*30^",I736,"-1")</f>
        <v>5867*30^4-1</v>
      </c>
    </row>
    <row r="737" customFormat="false" ht="12.85" hidden="false" customHeight="false" outlineLevel="0" collapsed="false">
      <c r="H737" s="0" t="n">
        <v>5869</v>
      </c>
      <c r="I737" s="0" t="n">
        <v>2</v>
      </c>
      <c r="J737" s="24" t="str">
        <f aca="false">CONCATENATE(H737,"*30^",I737,"-1")</f>
        <v>5869*30^2-1</v>
      </c>
    </row>
    <row r="738" customFormat="false" ht="12.85" hidden="false" customHeight="false" outlineLevel="0" collapsed="false">
      <c r="H738" s="0" t="n">
        <v>5879</v>
      </c>
      <c r="I738" s="0" t="n">
        <v>1</v>
      </c>
      <c r="J738" s="24" t="str">
        <f aca="false">CONCATENATE(H738,"*30^",I738,"-1")</f>
        <v>5879*30^1-1</v>
      </c>
    </row>
    <row r="739" customFormat="false" ht="12.85" hidden="false" customHeight="false" outlineLevel="0" collapsed="false">
      <c r="H739" s="0" t="n">
        <v>5881</v>
      </c>
      <c r="I739" s="0" t="n">
        <v>4</v>
      </c>
      <c r="J739" s="24" t="str">
        <f aca="false">CONCATENATE(H739,"*30^",I739,"-1")</f>
        <v>5881*30^4-1</v>
      </c>
    </row>
    <row r="740" customFormat="false" ht="12.85" hidden="false" customHeight="false" outlineLevel="0" collapsed="false">
      <c r="H740" s="0" t="n">
        <v>5897</v>
      </c>
      <c r="I740" s="0" t="n">
        <v>3</v>
      </c>
      <c r="J740" s="24" t="str">
        <f aca="false">CONCATENATE(H740,"*30^",I740,"-1")</f>
        <v>5897*30^3-1</v>
      </c>
    </row>
    <row r="741" customFormat="false" ht="12.85" hidden="false" customHeight="false" outlineLevel="0" collapsed="false">
      <c r="H741" s="0" t="n">
        <v>5903</v>
      </c>
      <c r="I741" s="0" t="n">
        <v>7</v>
      </c>
      <c r="J741" s="24" t="str">
        <f aca="false">CONCATENATE(H741,"*30^",I741,"-1")</f>
        <v>5903*30^7-1</v>
      </c>
    </row>
    <row r="742" customFormat="false" ht="12.85" hidden="false" customHeight="false" outlineLevel="0" collapsed="false">
      <c r="H742" s="0" t="n">
        <v>5923</v>
      </c>
      <c r="I742" s="0" t="n">
        <v>4</v>
      </c>
      <c r="J742" s="24" t="str">
        <f aca="false">CONCATENATE(H742,"*30^",I742,"-1")</f>
        <v>5923*30^4-1</v>
      </c>
    </row>
    <row r="743" customFormat="false" ht="12.85" hidden="false" customHeight="false" outlineLevel="0" collapsed="false">
      <c r="H743" s="0" t="n">
        <v>5927</v>
      </c>
      <c r="I743" s="0" t="n">
        <v>2</v>
      </c>
      <c r="J743" s="24" t="str">
        <f aca="false">CONCATENATE(H743,"*30^",I743,"-1")</f>
        <v>5927*30^2-1</v>
      </c>
    </row>
    <row r="744" customFormat="false" ht="12.85" hidden="false" customHeight="false" outlineLevel="0" collapsed="false">
      <c r="H744" s="0" t="n">
        <v>5939</v>
      </c>
      <c r="I744" s="0" t="n">
        <v>1</v>
      </c>
      <c r="J744" s="24" t="str">
        <f aca="false">CONCATENATE(H744,"*30^",I744,"-1")</f>
        <v>5939*30^1-1</v>
      </c>
    </row>
    <row r="745" customFormat="false" ht="12.85" hidden="false" customHeight="false" outlineLevel="0" collapsed="false">
      <c r="H745" s="0" t="n">
        <v>5953</v>
      </c>
      <c r="I745" s="0" t="n">
        <v>619</v>
      </c>
      <c r="J745" s="24" t="str">
        <f aca="false">CONCATENATE(H745,"*30^",I745,"-1")</f>
        <v>5953*30^619-1</v>
      </c>
    </row>
    <row r="746" customFormat="false" ht="12.85" hidden="false" customHeight="false" outlineLevel="0" collapsed="false">
      <c r="H746" s="0" t="n">
        <v>5981</v>
      </c>
      <c r="I746" s="0" t="n">
        <v>1</v>
      </c>
      <c r="J746" s="24" t="str">
        <f aca="false">CONCATENATE(H746,"*30^",I746,"-1")</f>
        <v>5981*30^1-1</v>
      </c>
    </row>
    <row r="747" customFormat="false" ht="12.85" hidden="false" customHeight="false" outlineLevel="0" collapsed="false">
      <c r="H747" s="0" t="n">
        <v>5987</v>
      </c>
      <c r="I747" s="0" t="n">
        <v>18</v>
      </c>
      <c r="J747" s="24" t="str">
        <f aca="false">CONCATENATE(H747,"*30^",I747,"-1")</f>
        <v>5987*30^18-1</v>
      </c>
    </row>
    <row r="748" customFormat="false" ht="12.85" hidden="false" customHeight="false" outlineLevel="0" collapsed="false">
      <c r="H748" s="0" t="n">
        <v>6007</v>
      </c>
      <c r="I748" s="0" t="n">
        <v>4</v>
      </c>
      <c r="J748" s="24" t="str">
        <f aca="false">CONCATENATE(H748,"*30^",I748,"-1")</f>
        <v>6007*30^4-1</v>
      </c>
    </row>
    <row r="749" customFormat="false" ht="12.85" hidden="false" customHeight="false" outlineLevel="0" collapsed="false">
      <c r="H749" s="0" t="n">
        <v>6011</v>
      </c>
      <c r="I749" s="0" t="n">
        <v>71</v>
      </c>
      <c r="J749" s="24" t="str">
        <f aca="false">CONCATENATE(H749,"*30^",I749,"-1")</f>
        <v>6011*30^71-1</v>
      </c>
    </row>
    <row r="750" customFormat="false" ht="12.85" hidden="false" customHeight="false" outlineLevel="0" collapsed="false">
      <c r="H750" s="0" t="n">
        <v>6029</v>
      </c>
      <c r="I750" s="0" t="n">
        <v>4</v>
      </c>
      <c r="J750" s="24" t="str">
        <f aca="false">CONCATENATE(H750,"*30^",I750,"-1")</f>
        <v>6029*30^4-1</v>
      </c>
    </row>
    <row r="751" customFormat="false" ht="12.85" hidden="false" customHeight="false" outlineLevel="0" collapsed="false">
      <c r="H751" s="0" t="n">
        <v>6037</v>
      </c>
      <c r="I751" s="0" t="n">
        <v>5</v>
      </c>
      <c r="J751" s="24" t="str">
        <f aca="false">CONCATENATE(H751,"*30^",I751,"-1")</f>
        <v>6037*30^5-1</v>
      </c>
    </row>
    <row r="752" customFormat="false" ht="12.85" hidden="false" customHeight="false" outlineLevel="0" collapsed="false">
      <c r="H752" s="0" t="n">
        <v>6047</v>
      </c>
      <c r="I752" s="0" t="n">
        <v>1</v>
      </c>
      <c r="J752" s="24" t="str">
        <f aca="false">CONCATENATE(H752,"*30^",I752,"-1")</f>
        <v>6047*30^1-1</v>
      </c>
    </row>
    <row r="753" customFormat="false" ht="12.85" hidden="false" customHeight="false" outlineLevel="0" collapsed="false">
      <c r="H753" s="0" t="n">
        <v>6053</v>
      </c>
      <c r="I753" s="0" t="n">
        <v>13</v>
      </c>
      <c r="J753" s="24" t="str">
        <f aca="false">CONCATENATE(H753,"*30^",I753,"-1")</f>
        <v>6053*30^13-1</v>
      </c>
    </row>
    <row r="754" customFormat="false" ht="12.85" hidden="false" customHeight="false" outlineLevel="0" collapsed="false">
      <c r="H754" s="0" t="n">
        <v>6067</v>
      </c>
      <c r="I754" s="0" t="n">
        <v>1</v>
      </c>
      <c r="J754" s="24" t="str">
        <f aca="false">CONCATENATE(H754,"*30^",I754,"-1")</f>
        <v>6067*30^1-1</v>
      </c>
    </row>
    <row r="755" customFormat="false" ht="12.85" hidden="false" customHeight="false" outlineLevel="0" collapsed="false">
      <c r="H755" s="0" t="n">
        <v>6073</v>
      </c>
      <c r="I755" s="0" t="n">
        <v>3</v>
      </c>
      <c r="J755" s="24" t="str">
        <f aca="false">CONCATENATE(H755,"*30^",I755,"-1")</f>
        <v>6073*30^3-1</v>
      </c>
    </row>
    <row r="756" customFormat="false" ht="12.85" hidden="false" customHeight="false" outlineLevel="0" collapsed="false">
      <c r="H756" s="0" t="n">
        <v>6079</v>
      </c>
      <c r="I756" s="0" t="n">
        <v>4</v>
      </c>
      <c r="J756" s="24" t="str">
        <f aca="false">CONCATENATE(H756,"*30^",I756,"-1")</f>
        <v>6079*30^4-1</v>
      </c>
    </row>
    <row r="757" customFormat="false" ht="12.85" hidden="false" customHeight="false" outlineLevel="0" collapsed="false">
      <c r="H757" s="0" t="n">
        <v>6089</v>
      </c>
      <c r="I757" s="0" t="n">
        <v>14</v>
      </c>
      <c r="J757" s="24" t="str">
        <f aca="false">CONCATENATE(H757,"*30^",I757,"-1")</f>
        <v>6089*30^14-1</v>
      </c>
    </row>
    <row r="758" customFormat="false" ht="12.85" hidden="false" customHeight="false" outlineLevel="0" collapsed="false">
      <c r="H758" s="0" t="n">
        <v>6101</v>
      </c>
      <c r="I758" s="0" t="n">
        <v>3</v>
      </c>
      <c r="J758" s="24" t="str">
        <f aca="false">CONCATENATE(H758,"*30^",I758,"-1")</f>
        <v>6101*30^3-1</v>
      </c>
    </row>
    <row r="759" customFormat="false" ht="12.85" hidden="false" customHeight="false" outlineLevel="0" collapsed="false">
      <c r="H759" s="0" t="n">
        <v>6113</v>
      </c>
      <c r="I759" s="0" t="n">
        <v>1</v>
      </c>
      <c r="J759" s="24" t="str">
        <f aca="false">CONCATENATE(H759,"*30^",I759,"-1")</f>
        <v>6113*30^1-1</v>
      </c>
    </row>
    <row r="760" customFormat="false" ht="12.85" hidden="false" customHeight="false" outlineLevel="0" collapsed="false">
      <c r="H760" s="0" t="n">
        <v>6121</v>
      </c>
      <c r="I760" s="0" t="n">
        <v>14</v>
      </c>
      <c r="J760" s="24" t="str">
        <f aca="false">CONCATENATE(H760,"*30^",I760,"-1")</f>
        <v>6121*30^14-1</v>
      </c>
    </row>
    <row r="761" customFormat="false" ht="12.85" hidden="false" customHeight="false" outlineLevel="0" collapsed="false">
      <c r="H761" s="0" t="n">
        <v>6131</v>
      </c>
      <c r="I761" s="0" t="n">
        <v>4</v>
      </c>
      <c r="J761" s="24" t="str">
        <f aca="false">CONCATENATE(H761,"*30^",I761,"-1")</f>
        <v>6131*30^4-1</v>
      </c>
    </row>
    <row r="762" customFormat="false" ht="12.85" hidden="false" customHeight="false" outlineLevel="0" collapsed="false">
      <c r="H762" s="0" t="n">
        <v>6133</v>
      </c>
      <c r="I762" s="0" t="n">
        <v>2</v>
      </c>
      <c r="J762" s="24" t="str">
        <f aca="false">CONCATENATE(H762,"*30^",I762,"-1")</f>
        <v>6133*30^2-1</v>
      </c>
    </row>
    <row r="763" customFormat="false" ht="12.85" hidden="false" customHeight="false" outlineLevel="0" collapsed="false">
      <c r="H763" s="0" t="n">
        <v>6143</v>
      </c>
      <c r="I763" s="0" t="n">
        <v>48</v>
      </c>
      <c r="J763" s="24" t="str">
        <f aca="false">CONCATENATE(H763,"*30^",I763,"-1")</f>
        <v>6143*30^48-1</v>
      </c>
    </row>
    <row r="764" customFormat="false" ht="12.85" hidden="false" customHeight="false" outlineLevel="0" collapsed="false">
      <c r="H764" s="0" t="n">
        <v>6151</v>
      </c>
      <c r="I764" s="0" t="n">
        <v>6</v>
      </c>
      <c r="J764" s="24" t="str">
        <f aca="false">CONCATENATE(H764,"*30^",I764,"-1")</f>
        <v>6151*30^6-1</v>
      </c>
    </row>
    <row r="765" customFormat="false" ht="12.85" hidden="false" customHeight="false" outlineLevel="0" collapsed="false">
      <c r="H765" s="0" t="n">
        <v>6163</v>
      </c>
      <c r="I765" s="0" t="n">
        <v>8</v>
      </c>
      <c r="J765" s="24" t="str">
        <f aca="false">CONCATENATE(H765,"*30^",I765,"-1")</f>
        <v>6163*30^8-1</v>
      </c>
    </row>
    <row r="766" customFormat="false" ht="12.85" hidden="false" customHeight="false" outlineLevel="0" collapsed="false">
      <c r="H766" s="0" t="n">
        <v>6173</v>
      </c>
      <c r="I766" s="0" t="n">
        <v>1</v>
      </c>
      <c r="J766" s="24" t="str">
        <f aca="false">CONCATENATE(H766,"*30^",I766,"-1")</f>
        <v>6173*30^1-1</v>
      </c>
    </row>
    <row r="767" customFormat="false" ht="12.85" hidden="false" customHeight="false" outlineLevel="0" collapsed="false">
      <c r="H767" s="0" t="n">
        <v>6197</v>
      </c>
      <c r="I767" s="0" t="n">
        <v>72</v>
      </c>
      <c r="J767" s="24" t="str">
        <f aca="false">CONCATENATE(H767,"*30^",I767,"-1")</f>
        <v>6197*30^72-1</v>
      </c>
    </row>
    <row r="768" customFormat="false" ht="12.85" hidden="false" customHeight="false" outlineLevel="0" collapsed="false">
      <c r="H768" s="0" t="n">
        <v>6199</v>
      </c>
      <c r="I768" s="0" t="n">
        <v>6</v>
      </c>
      <c r="J768" s="24" t="str">
        <f aca="false">CONCATENATE(H768,"*30^",I768,"-1")</f>
        <v>6199*30^6-1</v>
      </c>
    </row>
    <row r="769" customFormat="false" ht="12.85" hidden="false" customHeight="false" outlineLevel="0" collapsed="false">
      <c r="H769" s="0" t="n">
        <v>6203</v>
      </c>
      <c r="I769" s="0" t="n">
        <v>2</v>
      </c>
      <c r="J769" s="24" t="str">
        <f aca="false">CONCATENATE(H769,"*30^",I769,"-1")</f>
        <v>6203*30^2-1</v>
      </c>
    </row>
    <row r="770" customFormat="false" ht="12.85" hidden="false" customHeight="false" outlineLevel="0" collapsed="false">
      <c r="H770" s="0" t="n">
        <v>6211</v>
      </c>
      <c r="I770" s="0" t="n">
        <v>100</v>
      </c>
      <c r="J770" s="24" t="str">
        <f aca="false">CONCATENATE(H770,"*30^",I770,"-1")</f>
        <v>6211*30^100-1</v>
      </c>
    </row>
    <row r="771" customFormat="false" ht="12.85" hidden="false" customHeight="false" outlineLevel="0" collapsed="false">
      <c r="H771" s="0" t="n">
        <v>6221</v>
      </c>
      <c r="I771" s="0" t="n">
        <v>1</v>
      </c>
      <c r="J771" s="24" t="str">
        <f aca="false">CONCATENATE(H771,"*30^",I771,"-1")</f>
        <v>6221*30^1-1</v>
      </c>
    </row>
    <row r="772" customFormat="false" ht="12.85" hidden="false" customHeight="false" outlineLevel="0" collapsed="false">
      <c r="H772" s="0" t="n">
        <v>6229</v>
      </c>
      <c r="I772" s="0" t="n">
        <v>1</v>
      </c>
      <c r="J772" s="24" t="str">
        <f aca="false">CONCATENATE(H772,"*30^",I772,"-1")</f>
        <v>6229*30^1-1</v>
      </c>
    </row>
    <row r="773" customFormat="false" ht="12.85" hidden="false" customHeight="false" outlineLevel="0" collapsed="false">
      <c r="H773" s="0" t="n">
        <v>6247</v>
      </c>
      <c r="I773" s="0" t="n">
        <v>1</v>
      </c>
      <c r="J773" s="24" t="str">
        <f aca="false">CONCATENATE(H773,"*30^",I773,"-1")</f>
        <v>6247*30^1-1</v>
      </c>
    </row>
    <row r="774" customFormat="false" ht="12.85" hidden="false" customHeight="false" outlineLevel="0" collapsed="false">
      <c r="H774" s="0" t="n">
        <v>6257</v>
      </c>
      <c r="I774" s="0" t="n">
        <v>2</v>
      </c>
      <c r="J774" s="24" t="str">
        <f aca="false">CONCATENATE(H774,"*30^",I774,"-1")</f>
        <v>6257*30^2-1</v>
      </c>
    </row>
    <row r="775" customFormat="false" ht="12.85" hidden="false" customHeight="false" outlineLevel="0" collapsed="false">
      <c r="H775" s="0" t="n">
        <v>6263</v>
      </c>
      <c r="I775" s="0" t="n">
        <v>39</v>
      </c>
      <c r="J775" s="24" t="str">
        <f aca="false">CONCATENATE(H775,"*30^",I775,"-1")</f>
        <v>6263*30^39-1</v>
      </c>
    </row>
    <row r="776" customFormat="false" ht="12.85" hidden="false" customHeight="false" outlineLevel="0" collapsed="false">
      <c r="H776" s="0" t="n">
        <v>6269</v>
      </c>
      <c r="I776" s="0" t="n">
        <v>2</v>
      </c>
      <c r="J776" s="24" t="str">
        <f aca="false">CONCATENATE(H776,"*30^",I776,"-1")</f>
        <v>6269*30^2-1</v>
      </c>
    </row>
    <row r="777" customFormat="false" ht="12.85" hidden="false" customHeight="false" outlineLevel="0" collapsed="false">
      <c r="H777" s="0" t="n">
        <v>6271</v>
      </c>
      <c r="I777" s="0" t="n">
        <v>11</v>
      </c>
      <c r="J777" s="24" t="str">
        <f aca="false">CONCATENATE(H777,"*30^",I777,"-1")</f>
        <v>6271*30^11-1</v>
      </c>
    </row>
    <row r="778" customFormat="false" ht="12.85" hidden="false" customHeight="false" outlineLevel="0" collapsed="false">
      <c r="H778" s="0" t="n">
        <v>6277</v>
      </c>
      <c r="I778" s="0" t="n">
        <v>23</v>
      </c>
      <c r="J778" s="24" t="str">
        <f aca="false">CONCATENATE(H778,"*30^",I778,"-1")</f>
        <v>6277*30^23-1</v>
      </c>
    </row>
    <row r="779" customFormat="false" ht="12.85" hidden="false" customHeight="false" outlineLevel="0" collapsed="false">
      <c r="H779" s="0" t="n">
        <v>6287</v>
      </c>
      <c r="I779" s="0" t="n">
        <v>1</v>
      </c>
      <c r="J779" s="24" t="str">
        <f aca="false">CONCATENATE(H779,"*30^",I779,"-1")</f>
        <v>6287*30^1-1</v>
      </c>
    </row>
    <row r="780" customFormat="false" ht="12.85" hidden="false" customHeight="false" outlineLevel="0" collapsed="false">
      <c r="H780" s="0" t="n">
        <v>6299</v>
      </c>
      <c r="I780" s="0" t="n">
        <v>2</v>
      </c>
      <c r="J780" s="24" t="str">
        <f aca="false">CONCATENATE(H780,"*30^",I780,"-1")</f>
        <v>6299*30^2-1</v>
      </c>
    </row>
    <row r="781" customFormat="false" ht="12.85" hidden="false" customHeight="false" outlineLevel="0" collapsed="false">
      <c r="H781" s="0" t="n">
        <v>6301</v>
      </c>
      <c r="I781" s="0" t="n">
        <v>5</v>
      </c>
      <c r="J781" s="24" t="str">
        <f aca="false">CONCATENATE(H781,"*30^",I781,"-1")</f>
        <v>6301*30^5-1</v>
      </c>
    </row>
    <row r="782" customFormat="false" ht="12.85" hidden="false" customHeight="false" outlineLevel="0" collapsed="false">
      <c r="H782" s="0" t="n">
        <v>6311</v>
      </c>
      <c r="I782" s="0" t="n">
        <v>2</v>
      </c>
      <c r="J782" s="24" t="str">
        <f aca="false">CONCATENATE(H782,"*30^",I782,"-1")</f>
        <v>6311*30^2-1</v>
      </c>
    </row>
    <row r="783" customFormat="false" ht="12.85" hidden="false" customHeight="false" outlineLevel="0" collapsed="false">
      <c r="H783" s="0" t="n">
        <v>6317</v>
      </c>
      <c r="I783" s="0" t="n">
        <v>1</v>
      </c>
      <c r="J783" s="24" t="str">
        <f aca="false">CONCATENATE(H783,"*30^",I783,"-1")</f>
        <v>6317*30^1-1</v>
      </c>
    </row>
    <row r="784" customFormat="false" ht="12.85" hidden="false" customHeight="false" outlineLevel="0" collapsed="false">
      <c r="H784" s="0" t="n">
        <v>6329</v>
      </c>
      <c r="I784" s="0" t="n">
        <v>5</v>
      </c>
      <c r="J784" s="24" t="str">
        <f aca="false">CONCATENATE(H784,"*30^",I784,"-1")</f>
        <v>6329*30^5-1</v>
      </c>
    </row>
    <row r="785" customFormat="false" ht="12.85" hidden="false" customHeight="false" outlineLevel="0" collapsed="false">
      <c r="H785" s="0" t="n">
        <v>6337</v>
      </c>
      <c r="I785" s="0" t="n">
        <v>4</v>
      </c>
      <c r="J785" s="24" t="str">
        <f aca="false">CONCATENATE(H785,"*30^",I785,"-1")</f>
        <v>6337*30^4-1</v>
      </c>
    </row>
    <row r="786" customFormat="false" ht="12.85" hidden="false" customHeight="false" outlineLevel="0" collapsed="false">
      <c r="H786" s="0" t="n">
        <v>6343</v>
      </c>
      <c r="I786" s="0" t="n">
        <v>8</v>
      </c>
      <c r="J786" s="24" t="str">
        <f aca="false">CONCATENATE(H786,"*30^",I786,"-1")</f>
        <v>6343*30^8-1</v>
      </c>
    </row>
    <row r="787" customFormat="false" ht="12.85" hidden="false" customHeight="false" outlineLevel="0" collapsed="false">
      <c r="H787" s="0" t="n">
        <v>6353</v>
      </c>
      <c r="I787" s="0" t="n">
        <v>11</v>
      </c>
      <c r="J787" s="24" t="str">
        <f aca="false">CONCATENATE(H787,"*30^",I787,"-1")</f>
        <v>6353*30^11-1</v>
      </c>
    </row>
    <row r="788" customFormat="false" ht="12.85" hidden="false" customHeight="false" outlineLevel="0" collapsed="false">
      <c r="H788" s="0" t="n">
        <v>6359</v>
      </c>
      <c r="I788" s="0" t="n">
        <v>1</v>
      </c>
      <c r="J788" s="24" t="str">
        <f aca="false">CONCATENATE(H788,"*30^",I788,"-1")</f>
        <v>6359*30^1-1</v>
      </c>
    </row>
    <row r="789" customFormat="false" ht="12.85" hidden="false" customHeight="false" outlineLevel="0" collapsed="false">
      <c r="H789" s="0" t="n">
        <v>6361</v>
      </c>
      <c r="I789" s="0" t="n">
        <v>1</v>
      </c>
      <c r="J789" s="24" t="str">
        <f aca="false">CONCATENATE(H789,"*30^",I789,"-1")</f>
        <v>6361*30^1-1</v>
      </c>
    </row>
    <row r="790" customFormat="false" ht="12.85" hidden="false" customHeight="false" outlineLevel="0" collapsed="false">
      <c r="H790" s="0" t="n">
        <v>6367</v>
      </c>
      <c r="I790" s="0" t="n">
        <v>3</v>
      </c>
      <c r="J790" s="24" t="str">
        <f aca="false">CONCATENATE(H790,"*30^",I790,"-1")</f>
        <v>6367*30^3-1</v>
      </c>
    </row>
    <row r="791" customFormat="false" ht="12.85" hidden="false" customHeight="false" outlineLevel="0" collapsed="false">
      <c r="H791" s="0" t="n">
        <v>6373</v>
      </c>
      <c r="I791" s="0" t="n">
        <v>1</v>
      </c>
      <c r="J791" s="24" t="str">
        <f aca="false">CONCATENATE(H791,"*30^",I791,"-1")</f>
        <v>6373*30^1-1</v>
      </c>
    </row>
    <row r="792" customFormat="false" ht="12.85" hidden="false" customHeight="false" outlineLevel="0" collapsed="false">
      <c r="H792" s="0" t="n">
        <v>6379</v>
      </c>
      <c r="I792" s="0" t="n">
        <v>7</v>
      </c>
      <c r="J792" s="24" t="str">
        <f aca="false">CONCATENATE(H792,"*30^",I792,"-1")</f>
        <v>6379*30^7-1</v>
      </c>
    </row>
    <row r="793" customFormat="false" ht="12.85" hidden="false" customHeight="false" outlineLevel="0" collapsed="false">
      <c r="H793" s="0" t="n">
        <v>6389</v>
      </c>
      <c r="I793" s="0" t="n">
        <v>1</v>
      </c>
      <c r="J793" s="24" t="str">
        <f aca="false">CONCATENATE(H793,"*30^",I793,"-1")</f>
        <v>6389*30^1-1</v>
      </c>
    </row>
    <row r="794" customFormat="false" ht="12.85" hidden="false" customHeight="false" outlineLevel="0" collapsed="false">
      <c r="H794" s="0" t="n">
        <v>6397</v>
      </c>
      <c r="I794" s="0" t="n">
        <v>5</v>
      </c>
      <c r="J794" s="24" t="str">
        <f aca="false">CONCATENATE(H794,"*30^",I794,"-1")</f>
        <v>6397*30^5-1</v>
      </c>
    </row>
    <row r="795" customFormat="false" ht="12.85" hidden="false" customHeight="false" outlineLevel="0" collapsed="false">
      <c r="H795" s="0" t="n">
        <v>6421</v>
      </c>
      <c r="I795" s="0" t="n">
        <v>1</v>
      </c>
      <c r="J795" s="24" t="str">
        <f aca="false">CONCATENATE(H795,"*30^",I795,"-1")</f>
        <v>6421*30^1-1</v>
      </c>
    </row>
    <row r="796" customFormat="false" ht="12.85" hidden="false" customHeight="false" outlineLevel="0" collapsed="false">
      <c r="H796" s="0" t="n">
        <v>6427</v>
      </c>
      <c r="I796" s="0" t="n">
        <v>7</v>
      </c>
      <c r="J796" s="24" t="str">
        <f aca="false">CONCATENATE(H796,"*30^",I796,"-1")</f>
        <v>6427*30^7-1</v>
      </c>
    </row>
    <row r="797" customFormat="false" ht="12.85" hidden="false" customHeight="false" outlineLevel="0" collapsed="false">
      <c r="H797" s="0" t="n">
        <v>6449</v>
      </c>
      <c r="I797" s="0" t="n">
        <v>1</v>
      </c>
      <c r="J797" s="24" t="str">
        <f aca="false">CONCATENATE(H797,"*30^",I797,"-1")</f>
        <v>6449*30^1-1</v>
      </c>
    </row>
    <row r="798" customFormat="false" ht="12.85" hidden="false" customHeight="false" outlineLevel="0" collapsed="false">
      <c r="H798" s="0" t="n">
        <v>6451</v>
      </c>
      <c r="I798" s="0" t="n">
        <v>6</v>
      </c>
      <c r="J798" s="24" t="str">
        <f aca="false">CONCATENATE(H798,"*30^",I798,"-1")</f>
        <v>6451*30^6-1</v>
      </c>
    </row>
    <row r="799" customFormat="false" ht="12.85" hidden="false" customHeight="false" outlineLevel="0" collapsed="false">
      <c r="H799" s="0" t="n">
        <v>6469</v>
      </c>
      <c r="I799" s="0" t="n">
        <v>1</v>
      </c>
      <c r="J799" s="24" t="str">
        <f aca="false">CONCATENATE(H799,"*30^",I799,"-1")</f>
        <v>6469*30^1-1</v>
      </c>
    </row>
    <row r="800" customFormat="false" ht="12.85" hidden="false" customHeight="false" outlineLevel="0" collapsed="false">
      <c r="H800" s="0" t="n">
        <v>6473</v>
      </c>
      <c r="I800" s="0" t="n">
        <v>4</v>
      </c>
      <c r="J800" s="24" t="str">
        <f aca="false">CONCATENATE(H800,"*30^",I800,"-1")</f>
        <v>6473*30^4-1</v>
      </c>
    </row>
    <row r="801" customFormat="false" ht="12.85" hidden="false" customHeight="false" outlineLevel="0" collapsed="false">
      <c r="H801" s="0" t="n">
        <v>6481</v>
      </c>
      <c r="I801" s="0" t="n">
        <v>6</v>
      </c>
      <c r="J801" s="24" t="str">
        <f aca="false">CONCATENATE(H801,"*30^",I801,"-1")</f>
        <v>6481*30^6-1</v>
      </c>
    </row>
    <row r="802" customFormat="false" ht="12.85" hidden="false" customHeight="false" outlineLevel="0" collapsed="false">
      <c r="H802" s="0" t="n">
        <v>6491</v>
      </c>
      <c r="I802" s="0" t="n">
        <v>1</v>
      </c>
      <c r="J802" s="24" t="str">
        <f aca="false">CONCATENATE(H802,"*30^",I802,"-1")</f>
        <v>6491*30^1-1</v>
      </c>
    </row>
    <row r="803" customFormat="false" ht="12.85" hidden="false" customHeight="false" outlineLevel="0" collapsed="false">
      <c r="H803" s="0" t="n">
        <v>6521</v>
      </c>
      <c r="I803" s="0" t="n">
        <v>2</v>
      </c>
      <c r="J803" s="24" t="str">
        <f aca="false">CONCATENATE(H803,"*30^",I803,"-1")</f>
        <v>6521*30^2-1</v>
      </c>
    </row>
    <row r="804" customFormat="false" ht="12.85" hidden="false" customHeight="false" outlineLevel="0" collapsed="false">
      <c r="H804" s="0" t="n">
        <v>6529</v>
      </c>
      <c r="I804" s="0" t="n">
        <v>1</v>
      </c>
      <c r="J804" s="24" t="str">
        <f aca="false">CONCATENATE(H804,"*30^",I804,"-1")</f>
        <v>6529*30^1-1</v>
      </c>
    </row>
    <row r="805" customFormat="false" ht="12.85" hidden="false" customHeight="false" outlineLevel="0" collapsed="false">
      <c r="H805" s="0" t="n">
        <v>6547</v>
      </c>
      <c r="I805" s="0" t="n">
        <v>6</v>
      </c>
      <c r="J805" s="24" t="str">
        <f aca="false">CONCATENATE(H805,"*30^",I805,"-1")</f>
        <v>6547*30^6-1</v>
      </c>
    </row>
    <row r="806" customFormat="false" ht="12.85" hidden="false" customHeight="false" outlineLevel="0" collapsed="false">
      <c r="H806" s="0" t="n">
        <v>6551</v>
      </c>
      <c r="I806" s="0" t="n">
        <v>2</v>
      </c>
      <c r="J806" s="24" t="str">
        <f aca="false">CONCATENATE(H806,"*30^",I806,"-1")</f>
        <v>6551*30^2-1</v>
      </c>
    </row>
    <row r="807" customFormat="false" ht="12.85" hidden="false" customHeight="false" outlineLevel="0" collapsed="false">
      <c r="H807" s="0" t="n">
        <v>6553</v>
      </c>
      <c r="I807" s="0" t="n">
        <v>140</v>
      </c>
      <c r="J807" s="24" t="str">
        <f aca="false">CONCATENATE(H807,"*30^",I807,"-1")</f>
        <v>6553*30^140-1</v>
      </c>
    </row>
    <row r="808" customFormat="false" ht="12.85" hidden="false" customHeight="false" outlineLevel="0" collapsed="false">
      <c r="H808" s="0" t="n">
        <v>6563</v>
      </c>
      <c r="I808" s="0" t="n">
        <v>38</v>
      </c>
      <c r="J808" s="24" t="str">
        <f aca="false">CONCATENATE(H808,"*30^",I808,"-1")</f>
        <v>6563*30^38-1</v>
      </c>
    </row>
    <row r="809" customFormat="false" ht="12.85" hidden="false" customHeight="false" outlineLevel="0" collapsed="false">
      <c r="H809" s="0" t="n">
        <v>6569</v>
      </c>
      <c r="I809" s="0" t="n">
        <v>34</v>
      </c>
      <c r="J809" s="24" t="str">
        <f aca="false">CONCATENATE(H809,"*30^",I809,"-1")</f>
        <v>6569*30^34-1</v>
      </c>
    </row>
    <row r="810" customFormat="false" ht="12.85" hidden="false" customHeight="false" outlineLevel="0" collapsed="false">
      <c r="H810" s="0" t="n">
        <v>6577</v>
      </c>
      <c r="I810" s="0" t="n">
        <v>12</v>
      </c>
      <c r="J810" s="24" t="str">
        <f aca="false">CONCATENATE(H810,"*30^",I810,"-1")</f>
        <v>6577*30^12-1</v>
      </c>
    </row>
    <row r="811" customFormat="false" ht="12.85" hidden="false" customHeight="false" outlineLevel="0" collapsed="false">
      <c r="H811" s="0" t="n">
        <v>6581</v>
      </c>
      <c r="I811" s="0" t="n">
        <v>8</v>
      </c>
      <c r="J811" s="24" t="str">
        <f aca="false">CONCATENATE(H811,"*30^",I811,"-1")</f>
        <v>6581*30^8-1</v>
      </c>
    </row>
    <row r="812" customFormat="false" ht="12.85" hidden="false" customHeight="false" outlineLevel="0" collapsed="false">
      <c r="H812" s="0" t="n">
        <v>6599</v>
      </c>
      <c r="I812" s="0" t="n">
        <v>1</v>
      </c>
      <c r="J812" s="24" t="str">
        <f aca="false">CONCATENATE(H812,"*30^",I812,"-1")</f>
        <v>6599*30^1-1</v>
      </c>
    </row>
    <row r="813" customFormat="false" ht="12.85" hidden="false" customHeight="false" outlineLevel="0" collapsed="false">
      <c r="H813" s="0" t="n">
        <v>6607</v>
      </c>
      <c r="I813" s="0" t="n">
        <v>3</v>
      </c>
      <c r="J813" s="24" t="str">
        <f aca="false">CONCATENATE(H813,"*30^",I813,"-1")</f>
        <v>6607*30^3-1</v>
      </c>
    </row>
    <row r="814" customFormat="false" ht="12.85" hidden="false" customHeight="false" outlineLevel="0" collapsed="false">
      <c r="H814" s="0" t="n">
        <v>6619</v>
      </c>
      <c r="I814" s="0" t="n">
        <v>3</v>
      </c>
      <c r="J814" s="24" t="str">
        <f aca="false">CONCATENATE(H814,"*30^",I814,"-1")</f>
        <v>6619*30^3-1</v>
      </c>
    </row>
    <row r="815" customFormat="false" ht="12.85" hidden="false" customHeight="false" outlineLevel="0" collapsed="false">
      <c r="H815" s="0" t="n">
        <v>6637</v>
      </c>
      <c r="I815" s="0" t="n">
        <v>1</v>
      </c>
      <c r="J815" s="24" t="str">
        <f aca="false">CONCATENATE(H815,"*30^",I815,"-1")</f>
        <v>6637*30^1-1</v>
      </c>
    </row>
    <row r="816" customFormat="false" ht="12.85" hidden="false" customHeight="false" outlineLevel="0" collapsed="false">
      <c r="H816" s="0" t="n">
        <v>6653</v>
      </c>
      <c r="I816" s="0" t="n">
        <v>4</v>
      </c>
      <c r="J816" s="24" t="str">
        <f aca="false">CONCATENATE(H816,"*30^",I816,"-1")</f>
        <v>6653*30^4-1</v>
      </c>
    </row>
    <row r="817" customFormat="false" ht="12.85" hidden="false" customHeight="false" outlineLevel="0" collapsed="false">
      <c r="H817" s="0" t="n">
        <v>6659</v>
      </c>
      <c r="I817" s="0" t="n">
        <v>18</v>
      </c>
      <c r="J817" s="24" t="str">
        <f aca="false">CONCATENATE(H817,"*30^",I817,"-1")</f>
        <v>6659*30^18-1</v>
      </c>
    </row>
    <row r="818" customFormat="false" ht="12.85" hidden="false" customHeight="false" outlineLevel="0" collapsed="false">
      <c r="H818" s="0" t="n">
        <v>6661</v>
      </c>
      <c r="I818" s="0" t="n">
        <v>6</v>
      </c>
      <c r="J818" s="24" t="str">
        <f aca="false">CONCATENATE(H818,"*30^",I818,"-1")</f>
        <v>6661*30^6-1</v>
      </c>
    </row>
    <row r="819" customFormat="false" ht="12.85" hidden="false" customHeight="false" outlineLevel="0" collapsed="false">
      <c r="H819" s="0" t="n">
        <v>6673</v>
      </c>
      <c r="I819" s="0" t="n">
        <v>28</v>
      </c>
      <c r="J819" s="24" t="str">
        <f aca="false">CONCATENATE(H819,"*30^",I819,"-1")</f>
        <v>6673*30^28-1</v>
      </c>
    </row>
    <row r="820" customFormat="false" ht="12.85" hidden="false" customHeight="false" outlineLevel="0" collapsed="false">
      <c r="H820" s="0" t="n">
        <v>6679</v>
      </c>
      <c r="I820" s="0" t="n">
        <v>38</v>
      </c>
      <c r="J820" s="24" t="str">
        <f aca="false">CONCATENATE(H820,"*30^",I820,"-1")</f>
        <v>6679*30^38-1</v>
      </c>
    </row>
    <row r="821" customFormat="false" ht="12.85" hidden="false" customHeight="false" outlineLevel="0" collapsed="false">
      <c r="H821" s="0" t="n">
        <v>6689</v>
      </c>
      <c r="I821" s="0" t="n">
        <v>2</v>
      </c>
      <c r="J821" s="24" t="str">
        <f aca="false">CONCATENATE(H821,"*30^",I821,"-1")</f>
        <v>6689*30^2-1</v>
      </c>
    </row>
    <row r="822" customFormat="false" ht="12.85" hidden="false" customHeight="false" outlineLevel="0" collapsed="false">
      <c r="H822" s="0" t="n">
        <v>6691</v>
      </c>
      <c r="I822" s="0" t="n">
        <v>7</v>
      </c>
      <c r="J822" s="24" t="str">
        <f aca="false">CONCATENATE(H822,"*30^",I822,"-1")</f>
        <v>6691*30^7-1</v>
      </c>
    </row>
    <row r="823" customFormat="false" ht="12.85" hidden="false" customHeight="false" outlineLevel="0" collapsed="false">
      <c r="H823" s="0" t="n">
        <v>6701</v>
      </c>
      <c r="I823" s="0" t="n">
        <v>19</v>
      </c>
      <c r="J823" s="24" t="str">
        <f aca="false">CONCATENATE(H823,"*30^",I823,"-1")</f>
        <v>6701*30^19-1</v>
      </c>
    </row>
    <row r="824" customFormat="false" ht="12.85" hidden="false" customHeight="false" outlineLevel="0" collapsed="false">
      <c r="H824" s="0" t="n">
        <v>6703</v>
      </c>
      <c r="I824" s="0" t="n">
        <v>18</v>
      </c>
      <c r="J824" s="24" t="str">
        <f aca="false">CONCATENATE(H824,"*30^",I824,"-1")</f>
        <v>6703*30^18-1</v>
      </c>
    </row>
    <row r="825" customFormat="false" ht="12.85" hidden="false" customHeight="false" outlineLevel="0" collapsed="false">
      <c r="H825" s="0" t="n">
        <v>6709</v>
      </c>
      <c r="I825" s="0" t="n">
        <v>2</v>
      </c>
      <c r="J825" s="24" t="str">
        <f aca="false">CONCATENATE(H825,"*30^",I825,"-1")</f>
        <v>6709*30^2-1</v>
      </c>
    </row>
    <row r="826" customFormat="false" ht="12.85" hidden="false" customHeight="false" outlineLevel="0" collapsed="false">
      <c r="H826" s="0" t="n">
        <v>6719</v>
      </c>
      <c r="I826" s="0" t="n">
        <v>2</v>
      </c>
      <c r="J826" s="24" t="str">
        <f aca="false">CONCATENATE(H826,"*30^",I826,"-1")</f>
        <v>6719*30^2-1</v>
      </c>
    </row>
    <row r="827" customFormat="false" ht="12.85" hidden="false" customHeight="false" outlineLevel="0" collapsed="false">
      <c r="H827" s="0" t="n">
        <v>6733</v>
      </c>
      <c r="I827" s="0" t="n">
        <v>5</v>
      </c>
      <c r="J827" s="24" t="str">
        <f aca="false">CONCATENATE(H827,"*30^",I827,"-1")</f>
        <v>6733*30^5-1</v>
      </c>
    </row>
    <row r="828" customFormat="false" ht="12.85" hidden="false" customHeight="false" outlineLevel="0" collapsed="false">
      <c r="H828" s="0" t="n">
        <v>6737</v>
      </c>
      <c r="I828" s="0" t="n">
        <v>1</v>
      </c>
      <c r="J828" s="24" t="str">
        <f aca="false">CONCATENATE(H828,"*30^",I828,"-1")</f>
        <v>6737*30^1-1</v>
      </c>
    </row>
    <row r="829" customFormat="false" ht="12.85" hidden="false" customHeight="false" outlineLevel="0" collapsed="false">
      <c r="H829" s="0" t="n">
        <v>6761</v>
      </c>
      <c r="I829" s="0" t="n">
        <v>2</v>
      </c>
      <c r="J829" s="24" t="str">
        <f aca="false">CONCATENATE(H829,"*30^",I829,"-1")</f>
        <v>6761*30^2-1</v>
      </c>
    </row>
    <row r="830" customFormat="false" ht="12.85" hidden="false" customHeight="false" outlineLevel="0" collapsed="false">
      <c r="H830" s="0" t="n">
        <v>6763</v>
      </c>
      <c r="I830" s="0" t="n">
        <v>1</v>
      </c>
      <c r="J830" s="24" t="str">
        <f aca="false">CONCATENATE(H830,"*30^",I830,"-1")</f>
        <v>6763*30^1-1</v>
      </c>
    </row>
    <row r="831" customFormat="false" ht="12.85" hidden="false" customHeight="false" outlineLevel="0" collapsed="false">
      <c r="H831" s="0" t="n">
        <v>6779</v>
      </c>
      <c r="I831" s="0" t="n">
        <v>6</v>
      </c>
      <c r="J831" s="24" t="str">
        <f aca="false">CONCATENATE(H831,"*30^",I831,"-1")</f>
        <v>6779*30^6-1</v>
      </c>
    </row>
    <row r="832" customFormat="false" ht="12.85" hidden="false" customHeight="false" outlineLevel="0" collapsed="false">
      <c r="H832" s="0" t="n">
        <v>6781</v>
      </c>
      <c r="I832" s="0" t="n">
        <v>1</v>
      </c>
      <c r="J832" s="24" t="str">
        <f aca="false">CONCATENATE(H832,"*30^",I832,"-1")</f>
        <v>6781*30^1-1</v>
      </c>
    </row>
    <row r="833" customFormat="false" ht="12.85" hidden="false" customHeight="false" outlineLevel="0" collapsed="false">
      <c r="H833" s="0" t="n">
        <v>6791</v>
      </c>
      <c r="I833" s="0" t="n">
        <v>11</v>
      </c>
      <c r="J833" s="24" t="str">
        <f aca="false">CONCATENATE(H833,"*30^",I833,"-1")</f>
        <v>6791*30^11-1</v>
      </c>
    </row>
    <row r="834" customFormat="false" ht="12.85" hidden="false" customHeight="false" outlineLevel="0" collapsed="false">
      <c r="H834" s="0" t="n">
        <v>6793</v>
      </c>
      <c r="I834" s="0" t="n">
        <v>1</v>
      </c>
      <c r="J834" s="24" t="str">
        <f aca="false">CONCATENATE(H834,"*30^",I834,"-1")</f>
        <v>6793*30^1-1</v>
      </c>
    </row>
    <row r="835" customFormat="false" ht="12.85" hidden="false" customHeight="false" outlineLevel="0" collapsed="false">
      <c r="H835" s="0" t="n">
        <v>6803</v>
      </c>
      <c r="I835" s="0" t="n">
        <v>16</v>
      </c>
      <c r="J835" s="24" t="str">
        <f aca="false">CONCATENATE(H835,"*30^",I835,"-1")</f>
        <v>6803*30^16-1</v>
      </c>
    </row>
    <row r="836" customFormat="false" ht="12.85" hidden="false" customHeight="false" outlineLevel="0" collapsed="false">
      <c r="H836" s="0" t="n">
        <v>6823</v>
      </c>
      <c r="I836" s="0" t="n">
        <v>3</v>
      </c>
      <c r="J836" s="24" t="str">
        <f aca="false">CONCATENATE(H836,"*30^",I836,"-1")</f>
        <v>6823*30^3-1</v>
      </c>
    </row>
    <row r="837" customFormat="false" ht="12.85" hidden="false" customHeight="false" outlineLevel="0" collapsed="false">
      <c r="H837" s="0" t="n">
        <v>6827</v>
      </c>
      <c r="I837" s="0" t="n">
        <v>6</v>
      </c>
      <c r="J837" s="24" t="str">
        <f aca="false">CONCATENATE(H837,"*30^",I837,"-1")</f>
        <v>6827*30^6-1</v>
      </c>
    </row>
    <row r="838" customFormat="false" ht="12.85" hidden="false" customHeight="false" outlineLevel="0" collapsed="false">
      <c r="H838" s="0" t="n">
        <v>6829</v>
      </c>
      <c r="I838" s="0" t="n">
        <v>2</v>
      </c>
      <c r="J838" s="24" t="str">
        <f aca="false">CONCATENATE(H838,"*30^",I838,"-1")</f>
        <v>6829*30^2-1</v>
      </c>
    </row>
    <row r="839" customFormat="false" ht="12.85" hidden="false" customHeight="false" outlineLevel="0" collapsed="false">
      <c r="H839" s="0" t="n">
        <v>6833</v>
      </c>
      <c r="I839" s="0" t="n">
        <v>35</v>
      </c>
      <c r="J839" s="24" t="str">
        <f aca="false">CONCATENATE(H839,"*30^",I839,"-1")</f>
        <v>6833*30^35-1</v>
      </c>
    </row>
    <row r="840" customFormat="false" ht="12.85" hidden="false" customHeight="false" outlineLevel="0" collapsed="false">
      <c r="H840" s="0" t="n">
        <v>6841</v>
      </c>
      <c r="I840" s="0" t="n">
        <v>49</v>
      </c>
      <c r="J840" s="24" t="str">
        <f aca="false">CONCATENATE(H840,"*30^",I840,"-1")</f>
        <v>6841*30^49-1</v>
      </c>
    </row>
    <row r="841" customFormat="false" ht="12.85" hidden="false" customHeight="false" outlineLevel="0" collapsed="false">
      <c r="H841" s="0" t="n">
        <v>6857</v>
      </c>
      <c r="I841" s="0" t="n">
        <v>3</v>
      </c>
      <c r="J841" s="24" t="str">
        <f aca="false">CONCATENATE(H841,"*30^",I841,"-1")</f>
        <v>6857*30^3-1</v>
      </c>
    </row>
    <row r="842" customFormat="false" ht="12.85" hidden="false" customHeight="false" outlineLevel="0" collapsed="false">
      <c r="H842" s="0" t="n">
        <v>6863</v>
      </c>
      <c r="I842" s="0" t="n">
        <v>2</v>
      </c>
      <c r="J842" s="24" t="str">
        <f aca="false">CONCATENATE(H842,"*30^",I842,"-1")</f>
        <v>6863*30^2-1</v>
      </c>
    </row>
    <row r="843" customFormat="false" ht="12.85" hidden="false" customHeight="false" outlineLevel="0" collapsed="false">
      <c r="H843" s="0" t="n">
        <v>6869</v>
      </c>
      <c r="I843" s="0" t="n">
        <v>1</v>
      </c>
      <c r="J843" s="24" t="str">
        <f aca="false">CONCATENATE(H843,"*30^",I843,"-1")</f>
        <v>6869*30^1-1</v>
      </c>
    </row>
    <row r="844" customFormat="false" ht="12.85" hidden="false" customHeight="false" outlineLevel="0" collapsed="false">
      <c r="H844" s="0" t="n">
        <v>6871</v>
      </c>
      <c r="I844" s="0" t="n">
        <v>23</v>
      </c>
      <c r="J844" s="24" t="str">
        <f aca="false">CONCATENATE(H844,"*30^",I844,"-1")</f>
        <v>6871*30^23-1</v>
      </c>
    </row>
    <row r="845" customFormat="false" ht="12.85" hidden="false" customHeight="false" outlineLevel="0" collapsed="false">
      <c r="H845" s="0" t="n">
        <v>6883</v>
      </c>
      <c r="I845" s="0" t="n">
        <v>1</v>
      </c>
      <c r="J845" s="24" t="str">
        <f aca="false">CONCATENATE(H845,"*30^",I845,"-1")</f>
        <v>6883*30^1-1</v>
      </c>
    </row>
    <row r="846" customFormat="false" ht="12.85" hidden="false" customHeight="false" outlineLevel="0" collapsed="false">
      <c r="H846" s="0" t="n">
        <v>6899</v>
      </c>
      <c r="I846" s="0" t="n">
        <v>5</v>
      </c>
      <c r="J846" s="24" t="str">
        <f aca="false">CONCATENATE(H846,"*30^",I846,"-1")</f>
        <v>6899*30^5-1</v>
      </c>
    </row>
    <row r="847" customFormat="false" ht="12.85" hidden="false" customHeight="false" outlineLevel="0" collapsed="false">
      <c r="H847" s="0" t="n">
        <v>6907</v>
      </c>
      <c r="I847" s="0" t="n">
        <v>9</v>
      </c>
      <c r="J847" s="24" t="str">
        <f aca="false">CONCATENATE(H847,"*30^",I847,"-1")</f>
        <v>6907*30^9-1</v>
      </c>
    </row>
    <row r="848" customFormat="false" ht="12.85" hidden="false" customHeight="false" outlineLevel="0" collapsed="false">
      <c r="H848" s="0" t="n">
        <v>6911</v>
      </c>
      <c r="I848" s="0" t="n">
        <v>1</v>
      </c>
      <c r="J848" s="24" t="str">
        <f aca="false">CONCATENATE(H848,"*30^",I848,"-1")</f>
        <v>6911*30^1-1</v>
      </c>
    </row>
    <row r="849" customFormat="false" ht="12.85" hidden="false" customHeight="false" outlineLevel="0" collapsed="false">
      <c r="H849" s="0" t="n">
        <v>6917</v>
      </c>
      <c r="I849" s="0" t="n">
        <v>1</v>
      </c>
      <c r="J849" s="24" t="str">
        <f aca="false">CONCATENATE(H849,"*30^",I849,"-1")</f>
        <v>6917*30^1-1</v>
      </c>
    </row>
    <row r="850" customFormat="false" ht="12.85" hidden="false" customHeight="false" outlineLevel="0" collapsed="false">
      <c r="H850" s="0" t="n">
        <v>6947</v>
      </c>
      <c r="I850" s="0" t="n">
        <v>1</v>
      </c>
      <c r="J850" s="24" t="str">
        <f aca="false">CONCATENATE(H850,"*30^",I850,"-1")</f>
        <v>6947*30^1-1</v>
      </c>
    </row>
    <row r="851" customFormat="false" ht="12.85" hidden="false" customHeight="false" outlineLevel="0" collapsed="false">
      <c r="H851" s="0" t="n">
        <v>6949</v>
      </c>
      <c r="I851" s="0" t="n">
        <v>1</v>
      </c>
      <c r="J851" s="24" t="str">
        <f aca="false">CONCATENATE(H851,"*30^",I851,"-1")</f>
        <v>6949*30^1-1</v>
      </c>
    </row>
    <row r="852" customFormat="false" ht="12.85" hidden="false" customHeight="false" outlineLevel="0" collapsed="false">
      <c r="H852" s="0" t="n">
        <v>6959</v>
      </c>
      <c r="I852" s="0" t="n">
        <v>2</v>
      </c>
      <c r="J852" s="24" t="str">
        <f aca="false">CONCATENATE(H852,"*30^",I852,"-1")</f>
        <v>6959*30^2-1</v>
      </c>
    </row>
    <row r="853" customFormat="false" ht="12.85" hidden="false" customHeight="false" outlineLevel="0" collapsed="false">
      <c r="H853" s="0" t="n">
        <v>6967</v>
      </c>
      <c r="I853" s="0" t="n">
        <v>90</v>
      </c>
      <c r="J853" s="24" t="str">
        <f aca="false">CONCATENATE(H853,"*30^",I853,"-1")</f>
        <v>6967*30^90-1</v>
      </c>
    </row>
    <row r="854" customFormat="false" ht="12.85" hidden="false" customHeight="false" outlineLevel="0" collapsed="false">
      <c r="H854" s="0" t="n">
        <v>6971</v>
      </c>
      <c r="I854" s="0" t="n">
        <v>7</v>
      </c>
      <c r="J854" s="24" t="str">
        <f aca="false">CONCATENATE(H854,"*30^",I854,"-1")</f>
        <v>6971*30^7-1</v>
      </c>
    </row>
    <row r="855" customFormat="false" ht="12.85" hidden="false" customHeight="false" outlineLevel="0" collapsed="false">
      <c r="H855" s="0" t="n">
        <v>6977</v>
      </c>
      <c r="I855" s="0" t="n">
        <v>3</v>
      </c>
      <c r="J855" s="24" t="str">
        <f aca="false">CONCATENATE(H855,"*30^",I855,"-1")</f>
        <v>6977*30^3-1</v>
      </c>
    </row>
    <row r="856" customFormat="false" ht="12.85" hidden="false" customHeight="false" outlineLevel="0" collapsed="false">
      <c r="H856" s="0" t="n">
        <v>6983</v>
      </c>
      <c r="I856" s="0" t="n">
        <v>72</v>
      </c>
      <c r="J856" s="24" t="str">
        <f aca="false">CONCATENATE(H856,"*30^",I856,"-1")</f>
        <v>6983*30^72-1</v>
      </c>
    </row>
    <row r="857" customFormat="false" ht="12.85" hidden="false" customHeight="false" outlineLevel="0" collapsed="false">
      <c r="H857" s="0" t="n">
        <v>6991</v>
      </c>
      <c r="I857" s="0" t="n">
        <v>2</v>
      </c>
      <c r="J857" s="24" t="str">
        <f aca="false">CONCATENATE(H857,"*30^",I857,"-1")</f>
        <v>6991*30^2-1</v>
      </c>
    </row>
    <row r="858" customFormat="false" ht="12.85" hidden="false" customHeight="false" outlineLevel="0" collapsed="false">
      <c r="H858" s="0" t="n">
        <v>6997</v>
      </c>
      <c r="I858" s="0" t="n">
        <v>3</v>
      </c>
      <c r="J858" s="24" t="str">
        <f aca="false">CONCATENATE(H858,"*30^",I858,"-1")</f>
        <v>6997*30^3-1</v>
      </c>
    </row>
    <row r="859" customFormat="false" ht="12.85" hidden="false" customHeight="false" outlineLevel="0" collapsed="false">
      <c r="H859" s="0" t="n">
        <v>7001</v>
      </c>
      <c r="I859" s="0" t="n">
        <v>25</v>
      </c>
      <c r="J859" s="24" t="str">
        <f aca="false">CONCATENATE(H859,"*30^",I859,"-1")</f>
        <v>7001*30^25-1</v>
      </c>
    </row>
    <row r="860" customFormat="false" ht="12.85" hidden="false" customHeight="false" outlineLevel="0" collapsed="false">
      <c r="H860" s="0" t="n">
        <v>7013</v>
      </c>
      <c r="I860" s="0" t="n">
        <v>3</v>
      </c>
      <c r="J860" s="24" t="str">
        <f aca="false">CONCATENATE(H860,"*30^",I860,"-1")</f>
        <v>7013*30^3-1</v>
      </c>
    </row>
    <row r="861" customFormat="false" ht="12.85" hidden="false" customHeight="false" outlineLevel="0" collapsed="false">
      <c r="H861" s="0" t="n">
        <v>7027</v>
      </c>
      <c r="I861" s="0" t="n">
        <v>1</v>
      </c>
      <c r="J861" s="24" t="str">
        <f aca="false">CONCATENATE(H861,"*30^",I861,"-1")</f>
        <v>7027*30^1-1</v>
      </c>
    </row>
    <row r="862" customFormat="false" ht="12.85" hidden="false" customHeight="false" outlineLevel="0" collapsed="false">
      <c r="H862" s="0" t="n">
        <v>7039</v>
      </c>
      <c r="I862" s="0" t="n">
        <v>62</v>
      </c>
      <c r="J862" s="24" t="str">
        <f aca="false">CONCATENATE(H862,"*30^",I862,"-1")</f>
        <v>7039*30^62-1</v>
      </c>
    </row>
    <row r="863" customFormat="false" ht="12.85" hidden="false" customHeight="false" outlineLevel="0" collapsed="false">
      <c r="H863" s="0" t="n">
        <v>7043</v>
      </c>
      <c r="I863" s="0" t="n">
        <v>5</v>
      </c>
      <c r="J863" s="24" t="str">
        <f aca="false">CONCATENATE(H863,"*30^",I863,"-1")</f>
        <v>7043*30^5-1</v>
      </c>
    </row>
    <row r="864" customFormat="false" ht="12.85" hidden="false" customHeight="false" outlineLevel="0" collapsed="false">
      <c r="H864" s="0" t="n">
        <v>7057</v>
      </c>
      <c r="I864" s="0" t="n">
        <v>2</v>
      </c>
      <c r="J864" s="24" t="str">
        <f aca="false">CONCATENATE(H864,"*30^",I864,"-1")</f>
        <v>7057*30^2-1</v>
      </c>
    </row>
    <row r="865" customFormat="false" ht="12.85" hidden="false" customHeight="false" outlineLevel="0" collapsed="false">
      <c r="H865" s="0" t="n">
        <v>7069</v>
      </c>
      <c r="I865" s="0" t="n">
        <v>479</v>
      </c>
      <c r="J865" s="24" t="str">
        <f aca="false">CONCATENATE(H865,"*30^",I865,"-1")</f>
        <v>7069*30^479-1</v>
      </c>
    </row>
    <row r="866" customFormat="false" ht="12.85" hidden="false" customHeight="false" outlineLevel="0" collapsed="false">
      <c r="H866" s="0" t="n">
        <v>7079</v>
      </c>
      <c r="I866" s="0" t="n">
        <v>1</v>
      </c>
      <c r="J866" s="24" t="str">
        <f aca="false">CONCATENATE(H866,"*30^",I866,"-1")</f>
        <v>7079*30^1-1</v>
      </c>
    </row>
    <row r="867" customFormat="false" ht="12.85" hidden="false" customHeight="false" outlineLevel="0" collapsed="false">
      <c r="H867" s="0" t="n">
        <v>7103</v>
      </c>
      <c r="I867" s="0" t="n">
        <v>2</v>
      </c>
      <c r="J867" s="24" t="str">
        <f aca="false">CONCATENATE(H867,"*30^",I867,"-1")</f>
        <v>7103*30^2-1</v>
      </c>
    </row>
    <row r="868" customFormat="false" ht="12.85" hidden="false" customHeight="false" outlineLevel="0" collapsed="false">
      <c r="H868" s="0" t="n">
        <v>7109</v>
      </c>
      <c r="I868" s="0" t="n">
        <v>6</v>
      </c>
      <c r="J868" s="24" t="str">
        <f aca="false">CONCATENATE(H868,"*30^",I868,"-1")</f>
        <v>7109*30^6-1</v>
      </c>
    </row>
    <row r="869" customFormat="false" ht="12.85" hidden="false" customHeight="false" outlineLevel="0" collapsed="false">
      <c r="H869" s="0" t="n">
        <v>7121</v>
      </c>
      <c r="I869" s="0" t="n">
        <v>124</v>
      </c>
      <c r="J869" s="24" t="str">
        <f aca="false">CONCATENATE(H869,"*30^",I869,"-1")</f>
        <v>7121*30^124-1</v>
      </c>
    </row>
    <row r="870" customFormat="false" ht="12.85" hidden="false" customHeight="false" outlineLevel="0" collapsed="false">
      <c r="H870" s="0" t="n">
        <v>7127</v>
      </c>
      <c r="I870" s="0" t="n">
        <v>14</v>
      </c>
      <c r="J870" s="24" t="str">
        <f aca="false">CONCATENATE(H870,"*30^",I870,"-1")</f>
        <v>7127*30^14-1</v>
      </c>
    </row>
    <row r="871" customFormat="false" ht="12.85" hidden="false" customHeight="false" outlineLevel="0" collapsed="false">
      <c r="H871" s="0" t="n">
        <v>7129</v>
      </c>
      <c r="I871" s="0" t="n">
        <v>4</v>
      </c>
      <c r="J871" s="24" t="str">
        <f aca="false">CONCATENATE(H871,"*30^",I871,"-1")</f>
        <v>7129*30^4-1</v>
      </c>
    </row>
    <row r="872" customFormat="false" ht="12.85" hidden="false" customHeight="false" outlineLevel="0" collapsed="false">
      <c r="H872" s="0" t="n">
        <v>7151</v>
      </c>
      <c r="I872" s="0" t="n">
        <v>5</v>
      </c>
      <c r="J872" s="24" t="str">
        <f aca="false">CONCATENATE(H872,"*30^",I872,"-1")</f>
        <v>7151*30^5-1</v>
      </c>
    </row>
    <row r="873" customFormat="false" ht="12.85" hidden="false" customHeight="false" outlineLevel="0" collapsed="false">
      <c r="H873" s="0" t="n">
        <v>7159</v>
      </c>
      <c r="I873" s="0" t="n">
        <v>9</v>
      </c>
      <c r="J873" s="24" t="str">
        <f aca="false">CONCATENATE(H873,"*30^",I873,"-1")</f>
        <v>7159*30^9-1</v>
      </c>
    </row>
    <row r="874" customFormat="false" ht="12.85" hidden="false" customHeight="false" outlineLevel="0" collapsed="false">
      <c r="H874" s="0" t="n">
        <v>7177</v>
      </c>
      <c r="I874" s="0" t="n">
        <v>1</v>
      </c>
      <c r="J874" s="24" t="str">
        <f aca="false">CONCATENATE(H874,"*30^",I874,"-1")</f>
        <v>7177*30^1-1</v>
      </c>
    </row>
    <row r="875" customFormat="false" ht="12.85" hidden="false" customHeight="false" outlineLevel="0" collapsed="false">
      <c r="H875" s="0" t="n">
        <v>7187</v>
      </c>
      <c r="I875" s="0" t="n">
        <v>13</v>
      </c>
      <c r="J875" s="24" t="str">
        <f aca="false">CONCATENATE(H875,"*30^",I875,"-1")</f>
        <v>7187*30^13-1</v>
      </c>
    </row>
    <row r="876" customFormat="false" ht="12.85" hidden="false" customHeight="false" outlineLevel="0" collapsed="false">
      <c r="H876" s="0" t="n">
        <v>7207</v>
      </c>
      <c r="I876" s="0" t="n">
        <v>15</v>
      </c>
      <c r="J876" s="24" t="str">
        <f aca="false">CONCATENATE(H876,"*30^",I876,"-1")</f>
        <v>7207*30^15-1</v>
      </c>
    </row>
    <row r="877" customFormat="false" ht="12.85" hidden="false" customHeight="false" outlineLevel="0" collapsed="false">
      <c r="H877" s="0" t="n">
        <v>7211</v>
      </c>
      <c r="I877" s="0" t="n">
        <v>1</v>
      </c>
      <c r="J877" s="24" t="str">
        <f aca="false">CONCATENATE(H877,"*30^",I877,"-1")</f>
        <v>7211*30^1-1</v>
      </c>
    </row>
    <row r="878" customFormat="false" ht="12.85" hidden="false" customHeight="false" outlineLevel="0" collapsed="false">
      <c r="H878" s="0" t="n">
        <v>7213</v>
      </c>
      <c r="I878" s="0" t="n">
        <v>10</v>
      </c>
      <c r="J878" s="24" t="str">
        <f aca="false">CONCATENATE(H878,"*30^",I878,"-1")</f>
        <v>7213*30^10-1</v>
      </c>
    </row>
    <row r="879" customFormat="false" ht="12.85" hidden="false" customHeight="false" outlineLevel="0" collapsed="false">
      <c r="H879" s="0" t="n">
        <v>7219</v>
      </c>
      <c r="I879" s="0" t="n">
        <v>1</v>
      </c>
      <c r="J879" s="24" t="str">
        <f aca="false">CONCATENATE(H879,"*30^",I879,"-1")</f>
        <v>7219*30^1-1</v>
      </c>
    </row>
    <row r="880" customFormat="false" ht="12.85" hidden="false" customHeight="false" outlineLevel="0" collapsed="false">
      <c r="H880" s="0" t="n">
        <v>7229</v>
      </c>
      <c r="I880" s="0" t="n">
        <v>2</v>
      </c>
      <c r="J880" s="24" t="str">
        <f aca="false">CONCATENATE(H880,"*30^",I880,"-1")</f>
        <v>7229*30^2-1</v>
      </c>
    </row>
    <row r="881" customFormat="false" ht="12.85" hidden="false" customHeight="false" outlineLevel="0" collapsed="false">
      <c r="H881" s="0" t="n">
        <v>7237</v>
      </c>
      <c r="I881" s="0" t="n">
        <v>28</v>
      </c>
      <c r="J881" s="24" t="str">
        <f aca="false">CONCATENATE(H881,"*30^",I881,"-1")</f>
        <v>7237*30^28-1</v>
      </c>
    </row>
    <row r="882" customFormat="false" ht="12.85" hidden="false" customHeight="false" outlineLevel="0" collapsed="false">
      <c r="H882" s="0" t="n">
        <v>7243</v>
      </c>
      <c r="I882" s="0" t="n">
        <v>3</v>
      </c>
      <c r="J882" s="24" t="str">
        <f aca="false">CONCATENATE(H882,"*30^",I882,"-1")</f>
        <v>7243*30^3-1</v>
      </c>
    </row>
    <row r="883" customFormat="false" ht="12.85" hidden="false" customHeight="false" outlineLevel="0" collapsed="false">
      <c r="H883" s="0" t="n">
        <v>7247</v>
      </c>
      <c r="I883" s="0" t="n">
        <v>1</v>
      </c>
      <c r="J883" s="24" t="str">
        <f aca="false">CONCATENATE(H883,"*30^",I883,"-1")</f>
        <v>7247*30^1-1</v>
      </c>
    </row>
    <row r="884" customFormat="false" ht="12.85" hidden="false" customHeight="false" outlineLevel="0" collapsed="false">
      <c r="H884" s="0" t="n">
        <v>7253</v>
      </c>
      <c r="I884" s="0" t="n">
        <v>10</v>
      </c>
      <c r="J884" s="24" t="str">
        <f aca="false">CONCATENATE(H884,"*30^",I884,"-1")</f>
        <v>7253*30^10-1</v>
      </c>
    </row>
    <row r="885" customFormat="false" ht="12.85" hidden="false" customHeight="false" outlineLevel="0" collapsed="false">
      <c r="H885" s="0" t="n">
        <v>7283</v>
      </c>
      <c r="I885" s="0" t="n">
        <v>2</v>
      </c>
      <c r="J885" s="24" t="str">
        <f aca="false">CONCATENATE(H885,"*30^",I885,"-1")</f>
        <v>7283*30^2-1</v>
      </c>
    </row>
    <row r="886" customFormat="false" ht="12.85" hidden="false" customHeight="false" outlineLevel="0" collapsed="false">
      <c r="H886" s="0" t="n">
        <v>7297</v>
      </c>
      <c r="I886" s="0" t="n">
        <v>4</v>
      </c>
      <c r="J886" s="24" t="str">
        <f aca="false">CONCATENATE(H886,"*30^",I886,"-1")</f>
        <v>7297*30^4-1</v>
      </c>
    </row>
    <row r="887" customFormat="false" ht="12.85" hidden="false" customHeight="false" outlineLevel="0" collapsed="false">
      <c r="H887" s="0" t="n">
        <v>7307</v>
      </c>
      <c r="I887" s="0" t="n">
        <v>7</v>
      </c>
      <c r="J887" s="24" t="str">
        <f aca="false">CONCATENATE(H887,"*30^",I887,"-1")</f>
        <v>7307*30^7-1</v>
      </c>
    </row>
    <row r="888" customFormat="false" ht="12.85" hidden="false" customHeight="false" outlineLevel="0" collapsed="false">
      <c r="H888" s="0" t="n">
        <v>7321</v>
      </c>
      <c r="I888" s="0" t="n">
        <v>1</v>
      </c>
      <c r="J888" s="24" t="str">
        <f aca="false">CONCATENATE(H888,"*30^",I888,"-1")</f>
        <v>7321*30^1-1</v>
      </c>
    </row>
    <row r="889" customFormat="false" ht="12.85" hidden="false" customHeight="false" outlineLevel="0" collapsed="false">
      <c r="H889" s="0" t="n">
        <v>7331</v>
      </c>
      <c r="I889" s="0" t="n">
        <v>18</v>
      </c>
      <c r="J889" s="24" t="str">
        <f aca="false">CONCATENATE(H889,"*30^",I889,"-1")</f>
        <v>7331*30^18-1</v>
      </c>
    </row>
    <row r="890" customFormat="false" ht="12.85" hidden="false" customHeight="false" outlineLevel="0" collapsed="false">
      <c r="H890" s="0" t="n">
        <v>7333</v>
      </c>
      <c r="I890" s="0" t="n">
        <v>2</v>
      </c>
      <c r="J890" s="24" t="str">
        <f aca="false">CONCATENATE(H890,"*30^",I890,"-1")</f>
        <v>7333*30^2-1</v>
      </c>
    </row>
    <row r="891" customFormat="false" ht="12.85" hidden="false" customHeight="false" outlineLevel="0" collapsed="false">
      <c r="H891" s="0" t="n">
        <v>7349</v>
      </c>
      <c r="I891" s="0" t="n">
        <v>1</v>
      </c>
      <c r="J891" s="24" t="str">
        <f aca="false">CONCATENATE(H891,"*30^",I891,"-1")</f>
        <v>7349*30^1-1</v>
      </c>
    </row>
    <row r="892" customFormat="false" ht="12.85" hidden="false" customHeight="false" outlineLevel="0" collapsed="false">
      <c r="H892" s="0" t="n">
        <v>7351</v>
      </c>
      <c r="I892" s="0" t="n">
        <v>1</v>
      </c>
      <c r="J892" s="24" t="str">
        <f aca="false">CONCATENATE(H892,"*30^",I892,"-1")</f>
        <v>7351*30^1-1</v>
      </c>
    </row>
    <row r="893" customFormat="false" ht="12.85" hidden="false" customHeight="false" outlineLevel="0" collapsed="false">
      <c r="H893" s="0" t="n">
        <v>7369</v>
      </c>
      <c r="I893" s="0" t="n">
        <v>1</v>
      </c>
      <c r="J893" s="24" t="str">
        <f aca="false">CONCATENATE(H893,"*30^",I893,"-1")</f>
        <v>7369*30^1-1</v>
      </c>
    </row>
    <row r="894" customFormat="false" ht="12.85" hidden="false" customHeight="false" outlineLevel="0" collapsed="false">
      <c r="H894" s="0" t="n">
        <v>7393</v>
      </c>
      <c r="I894" s="0" t="n">
        <v>4</v>
      </c>
      <c r="J894" s="24" t="str">
        <f aca="false">CONCATENATE(H894,"*30^",I894,"-1")</f>
        <v>7393*30^4-1</v>
      </c>
    </row>
    <row r="895" customFormat="false" ht="12.85" hidden="false" customHeight="false" outlineLevel="0" collapsed="false">
      <c r="H895" s="0" t="n">
        <v>7411</v>
      </c>
      <c r="I895" s="0" t="n">
        <v>1</v>
      </c>
      <c r="J895" s="24" t="str">
        <f aca="false">CONCATENATE(H895,"*30^",I895,"-1")</f>
        <v>7411*30^1-1</v>
      </c>
    </row>
    <row r="896" customFormat="false" ht="12.85" hidden="false" customHeight="false" outlineLevel="0" collapsed="false">
      <c r="H896" s="0" t="n">
        <v>7417</v>
      </c>
      <c r="I896" s="0" t="n">
        <v>2</v>
      </c>
      <c r="J896" s="24" t="str">
        <f aca="false">CONCATENATE(H896,"*30^",I896,"-1")</f>
        <v>7417*30^2-1</v>
      </c>
    </row>
    <row r="897" customFormat="false" ht="12.85" hidden="false" customHeight="false" outlineLevel="0" collapsed="false">
      <c r="H897" s="0" t="n">
        <v>7433</v>
      </c>
      <c r="I897" s="0" t="n">
        <v>2</v>
      </c>
      <c r="J897" s="24" t="str">
        <f aca="false">CONCATENATE(H897,"*30^",I897,"-1")</f>
        <v>7433*30^2-1</v>
      </c>
    </row>
    <row r="898" customFormat="false" ht="12.85" hidden="false" customHeight="false" outlineLevel="0" collapsed="false">
      <c r="H898" s="0" t="n">
        <v>7451</v>
      </c>
      <c r="I898" s="0" t="n">
        <v>1</v>
      </c>
      <c r="J898" s="24" t="str">
        <f aca="false">CONCATENATE(H898,"*30^",I898,"-1")</f>
        <v>7451*30^1-1</v>
      </c>
    </row>
    <row r="899" customFormat="false" ht="12.85" hidden="false" customHeight="false" outlineLevel="0" collapsed="false">
      <c r="H899" s="0" t="n">
        <v>7457</v>
      </c>
      <c r="I899" s="0" t="n">
        <v>9</v>
      </c>
      <c r="J899" s="24" t="str">
        <f aca="false">CONCATENATE(H899,"*30^",I899,"-1")</f>
        <v>7457*30^9-1</v>
      </c>
    </row>
    <row r="900" customFormat="false" ht="12.85" hidden="false" customHeight="false" outlineLevel="0" collapsed="false">
      <c r="H900" s="0" t="n">
        <v>7459</v>
      </c>
      <c r="I900" s="0" t="n">
        <v>6</v>
      </c>
      <c r="J900" s="24" t="str">
        <f aca="false">CONCATENATE(H900,"*30^",I900,"-1")</f>
        <v>7459*30^6-1</v>
      </c>
    </row>
    <row r="901" customFormat="false" ht="12.85" hidden="false" customHeight="false" outlineLevel="0" collapsed="false">
      <c r="H901" s="0" t="n">
        <v>7477</v>
      </c>
      <c r="I901" s="0" t="n">
        <v>1</v>
      </c>
      <c r="J901" s="24" t="str">
        <f aca="false">CONCATENATE(H901,"*30^",I901,"-1")</f>
        <v>7477*30^1-1</v>
      </c>
    </row>
    <row r="902" customFormat="false" ht="12.85" hidden="false" customHeight="false" outlineLevel="0" collapsed="false">
      <c r="H902" s="0" t="n">
        <v>7481</v>
      </c>
      <c r="I902" s="0" t="n">
        <v>1</v>
      </c>
      <c r="J902" s="24" t="str">
        <f aca="false">CONCATENATE(H902,"*30^",I902,"-1")</f>
        <v>7481*30^1-1</v>
      </c>
    </row>
    <row r="903" customFormat="false" ht="12.85" hidden="false" customHeight="false" outlineLevel="0" collapsed="false">
      <c r="H903" s="0" t="n">
        <v>7487</v>
      </c>
      <c r="I903" s="0" t="n">
        <v>5</v>
      </c>
      <c r="J903" s="24" t="str">
        <f aca="false">CONCATENATE(H903,"*30^",I903,"-1")</f>
        <v>7487*30^5-1</v>
      </c>
    </row>
    <row r="904" customFormat="false" ht="12.85" hidden="false" customHeight="false" outlineLevel="0" collapsed="false">
      <c r="H904" s="0" t="n">
        <v>7489</v>
      </c>
      <c r="I904" s="0" t="n">
        <v>1</v>
      </c>
      <c r="J904" s="24" t="str">
        <f aca="false">CONCATENATE(H904,"*30^",I904,"-1")</f>
        <v>7489*30^1-1</v>
      </c>
    </row>
    <row r="905" customFormat="false" ht="12.85" hidden="false" customHeight="false" outlineLevel="0" collapsed="false">
      <c r="H905" s="0" t="n">
        <v>7499</v>
      </c>
      <c r="I905" s="0" t="n">
        <v>1</v>
      </c>
      <c r="J905" s="24" t="str">
        <f aca="false">CONCATENATE(H905,"*30^",I905,"-1")</f>
        <v>7499*30^1-1</v>
      </c>
    </row>
    <row r="906" customFormat="false" ht="12.85" hidden="false" customHeight="false" outlineLevel="0" collapsed="false">
      <c r="H906" s="0" t="n">
        <v>7507</v>
      </c>
      <c r="I906" s="0" t="n">
        <v>3</v>
      </c>
      <c r="J906" s="24" t="str">
        <f aca="false">CONCATENATE(H906,"*30^",I906,"-1")</f>
        <v>7507*30^3-1</v>
      </c>
    </row>
    <row r="907" customFormat="false" ht="12.85" hidden="false" customHeight="false" outlineLevel="0" collapsed="false">
      <c r="H907" s="0" t="n">
        <v>7517</v>
      </c>
      <c r="I907" s="0" t="n">
        <v>1</v>
      </c>
      <c r="J907" s="24" t="str">
        <f aca="false">CONCATENATE(H907,"*30^",I907,"-1")</f>
        <v>7517*30^1-1</v>
      </c>
    </row>
    <row r="908" customFormat="false" ht="12.85" hidden="false" customHeight="false" outlineLevel="0" collapsed="false">
      <c r="H908" s="0" t="n">
        <v>7523</v>
      </c>
      <c r="I908" s="0" t="n">
        <v>1</v>
      </c>
      <c r="J908" s="24" t="str">
        <f aca="false">CONCATENATE(H908,"*30^",I908,"-1")</f>
        <v>7523*30^1-1</v>
      </c>
    </row>
    <row r="909" customFormat="false" ht="12.85" hidden="false" customHeight="false" outlineLevel="0" collapsed="false">
      <c r="H909" s="0" t="n">
        <v>7529</v>
      </c>
      <c r="I909" s="0" t="n">
        <v>3</v>
      </c>
      <c r="J909" s="24" t="str">
        <f aca="false">CONCATENATE(H909,"*30^",I909,"-1")</f>
        <v>7529*30^3-1</v>
      </c>
    </row>
    <row r="910" customFormat="false" ht="12.85" hidden="false" customHeight="false" outlineLevel="0" collapsed="false">
      <c r="H910" s="0" t="n">
        <v>7537</v>
      </c>
      <c r="I910" s="0" t="n">
        <v>2</v>
      </c>
      <c r="J910" s="24" t="str">
        <f aca="false">CONCATENATE(H910,"*30^",I910,"-1")</f>
        <v>7537*30^2-1</v>
      </c>
    </row>
    <row r="911" customFormat="false" ht="12.85" hidden="false" customHeight="false" outlineLevel="0" collapsed="false">
      <c r="H911" s="0" t="n">
        <v>7547</v>
      </c>
      <c r="I911" s="0" t="n">
        <v>1</v>
      </c>
      <c r="J911" s="24" t="str">
        <f aca="false">CONCATENATE(H911,"*30^",I911,"-1")</f>
        <v>7547*30^1-1</v>
      </c>
    </row>
    <row r="912" customFormat="false" ht="12.85" hidden="false" customHeight="false" outlineLevel="0" collapsed="false">
      <c r="H912" s="0" t="n">
        <v>7549</v>
      </c>
      <c r="I912" s="0" t="n">
        <v>7</v>
      </c>
      <c r="J912" s="24" t="str">
        <f aca="false">CONCATENATE(H912,"*30^",I912,"-1")</f>
        <v>7549*30^7-1</v>
      </c>
    </row>
    <row r="913" customFormat="false" ht="12.85" hidden="false" customHeight="false" outlineLevel="0" collapsed="false">
      <c r="H913" s="0" t="n">
        <v>7559</v>
      </c>
      <c r="I913" s="0" t="n">
        <v>1</v>
      </c>
      <c r="J913" s="24" t="str">
        <f aca="false">CONCATENATE(H913,"*30^",I913,"-1")</f>
        <v>7559*30^1-1</v>
      </c>
    </row>
    <row r="914" customFormat="false" ht="12.85" hidden="false" customHeight="false" outlineLevel="0" collapsed="false">
      <c r="H914" s="0" t="n">
        <v>7561</v>
      </c>
      <c r="I914" s="0" t="n">
        <v>2</v>
      </c>
      <c r="J914" s="24" t="str">
        <f aca="false">CONCATENATE(H914,"*30^",I914,"-1")</f>
        <v>7561*30^2-1</v>
      </c>
    </row>
    <row r="915" customFormat="false" ht="12.85" hidden="false" customHeight="false" outlineLevel="0" collapsed="false">
      <c r="H915" s="0" t="n">
        <v>7573</v>
      </c>
      <c r="I915" s="0" t="n">
        <v>1</v>
      </c>
      <c r="J915" s="24" t="str">
        <f aca="false">CONCATENATE(H915,"*30^",I915,"-1")</f>
        <v>7573*30^1-1</v>
      </c>
    </row>
    <row r="916" customFormat="false" ht="12.85" hidden="false" customHeight="false" outlineLevel="0" collapsed="false">
      <c r="H916" s="0" t="n">
        <v>7577</v>
      </c>
      <c r="I916" s="0" t="n">
        <v>2</v>
      </c>
      <c r="J916" s="24" t="str">
        <f aca="false">CONCATENATE(H916,"*30^",I916,"-1")</f>
        <v>7577*30^2-1</v>
      </c>
    </row>
    <row r="917" customFormat="false" ht="12.85" hidden="false" customHeight="false" outlineLevel="0" collapsed="false">
      <c r="H917" s="0" t="n">
        <v>7583</v>
      </c>
      <c r="I917" s="0" t="n">
        <v>1</v>
      </c>
      <c r="J917" s="24" t="str">
        <f aca="false">CONCATENATE(H917,"*30^",I917,"-1")</f>
        <v>7583*30^1-1</v>
      </c>
    </row>
    <row r="918" customFormat="false" ht="12.85" hidden="false" customHeight="false" outlineLevel="0" collapsed="false">
      <c r="H918" s="0" t="n">
        <v>7589</v>
      </c>
      <c r="I918" s="0" t="n">
        <v>4</v>
      </c>
      <c r="J918" s="24" t="str">
        <f aca="false">CONCATENATE(H918,"*30^",I918,"-1")</f>
        <v>7589*30^4-1</v>
      </c>
    </row>
    <row r="919" customFormat="false" ht="12.85" hidden="false" customHeight="false" outlineLevel="0" collapsed="false">
      <c r="H919" s="0" t="n">
        <v>7591</v>
      </c>
      <c r="I919" s="0" t="n">
        <v>1</v>
      </c>
      <c r="J919" s="24" t="str">
        <f aca="false">CONCATENATE(H919,"*30^",I919,"-1")</f>
        <v>7591*30^1-1</v>
      </c>
    </row>
    <row r="920" customFormat="false" ht="12.85" hidden="false" customHeight="false" outlineLevel="0" collapsed="false">
      <c r="H920" s="0" t="n">
        <v>7603</v>
      </c>
      <c r="I920" s="0" t="n">
        <v>7</v>
      </c>
      <c r="J920" s="24" t="str">
        <f aca="false">CONCATENATE(H920,"*30^",I920,"-1")</f>
        <v>7603*30^7-1</v>
      </c>
    </row>
    <row r="921" customFormat="false" ht="12.85" hidden="false" customHeight="false" outlineLevel="0" collapsed="false">
      <c r="H921" s="0" t="n">
        <v>7607</v>
      </c>
      <c r="I921" s="0" t="n">
        <v>3</v>
      </c>
      <c r="J921" s="24" t="str">
        <f aca="false">CONCATENATE(H921,"*30^",I921,"-1")</f>
        <v>7607*30^3-1</v>
      </c>
    </row>
    <row r="922" customFormat="false" ht="12.85" hidden="false" customHeight="false" outlineLevel="0" collapsed="false">
      <c r="H922" s="0" t="n">
        <v>7621</v>
      </c>
      <c r="I922" s="0" t="n">
        <v>3</v>
      </c>
      <c r="J922" s="24" t="str">
        <f aca="false">CONCATENATE(H922,"*30^",I922,"-1")</f>
        <v>7621*30^3-1</v>
      </c>
    </row>
    <row r="923" customFormat="false" ht="12.85" hidden="false" customHeight="false" outlineLevel="0" collapsed="false">
      <c r="H923" s="0" t="n">
        <v>7639</v>
      </c>
      <c r="I923" s="0" t="n">
        <v>31</v>
      </c>
      <c r="J923" s="24" t="str">
        <f aca="false">CONCATENATE(H923,"*30^",I923,"-1")</f>
        <v>7639*30^31-1</v>
      </c>
    </row>
    <row r="924" customFormat="false" ht="12.85" hidden="false" customHeight="false" outlineLevel="0" collapsed="false">
      <c r="H924" s="0" t="n">
        <v>7643</v>
      </c>
      <c r="I924" s="0" t="n">
        <v>2</v>
      </c>
      <c r="J924" s="24" t="str">
        <f aca="false">CONCATENATE(H924,"*30^",I924,"-1")</f>
        <v>7643*30^2-1</v>
      </c>
    </row>
    <row r="925" customFormat="false" ht="12.85" hidden="false" customHeight="false" outlineLevel="0" collapsed="false">
      <c r="H925" s="0" t="n">
        <v>7649</v>
      </c>
      <c r="I925" s="0" t="n">
        <v>1</v>
      </c>
      <c r="J925" s="24" t="str">
        <f aca="false">CONCATENATE(H925,"*30^",I925,"-1")</f>
        <v>7649*30^1-1</v>
      </c>
    </row>
    <row r="926" customFormat="false" ht="12.85" hidden="false" customHeight="false" outlineLevel="0" collapsed="false">
      <c r="H926" s="0" t="n">
        <v>7669</v>
      </c>
      <c r="I926" s="0" t="n">
        <v>17</v>
      </c>
      <c r="J926" s="24" t="str">
        <f aca="false">CONCATENATE(H926,"*30^",I926,"-1")</f>
        <v>7669*30^17-1</v>
      </c>
    </row>
    <row r="927" customFormat="false" ht="12.85" hidden="false" customHeight="false" outlineLevel="0" collapsed="false">
      <c r="H927" s="0" t="n">
        <v>7673</v>
      </c>
      <c r="I927" s="0" t="n">
        <v>1</v>
      </c>
      <c r="J927" s="24" t="str">
        <f aca="false">CONCATENATE(H927,"*30^",I927,"-1")</f>
        <v>7673*30^1-1</v>
      </c>
    </row>
    <row r="928" customFormat="false" ht="12.85" hidden="false" customHeight="false" outlineLevel="0" collapsed="false">
      <c r="H928" s="0" t="n">
        <v>7681</v>
      </c>
      <c r="I928" s="0" t="n">
        <v>27</v>
      </c>
      <c r="J928" s="24" t="str">
        <f aca="false">CONCATENATE(H928,"*30^",I928,"-1")</f>
        <v>7681*30^27-1</v>
      </c>
    </row>
    <row r="929" customFormat="false" ht="12.85" hidden="false" customHeight="false" outlineLevel="0" collapsed="false">
      <c r="H929" s="0" t="n">
        <v>7687</v>
      </c>
      <c r="I929" s="0" t="n">
        <v>10</v>
      </c>
      <c r="J929" s="24" t="str">
        <f aca="false">CONCATENATE(H929,"*30^",I929,"-1")</f>
        <v>7687*30^10-1</v>
      </c>
    </row>
    <row r="930" customFormat="false" ht="12.85" hidden="false" customHeight="false" outlineLevel="0" collapsed="false">
      <c r="H930" s="0" t="n">
        <v>7691</v>
      </c>
      <c r="I930" s="0" t="n">
        <v>1</v>
      </c>
      <c r="J930" s="24" t="str">
        <f aca="false">CONCATENATE(H930,"*30^",I930,"-1")</f>
        <v>7691*30^1-1</v>
      </c>
    </row>
    <row r="931" customFormat="false" ht="12.85" hidden="false" customHeight="false" outlineLevel="0" collapsed="false">
      <c r="H931" s="0" t="n">
        <v>7699</v>
      </c>
      <c r="I931" s="0" t="n">
        <v>1</v>
      </c>
      <c r="J931" s="24" t="str">
        <f aca="false">CONCATENATE(H931,"*30^",I931,"-1")</f>
        <v>7699*30^1-1</v>
      </c>
    </row>
    <row r="932" customFormat="false" ht="12.85" hidden="false" customHeight="false" outlineLevel="0" collapsed="false">
      <c r="H932" s="0" t="n">
        <v>7703</v>
      </c>
      <c r="I932" s="0" t="n">
        <v>5</v>
      </c>
      <c r="J932" s="24" t="str">
        <f aca="false">CONCATENATE(H932,"*30^",I932,"-1")</f>
        <v>7703*30^5-1</v>
      </c>
    </row>
    <row r="933" customFormat="false" ht="12.85" hidden="false" customHeight="false" outlineLevel="0" collapsed="false">
      <c r="H933" s="0" t="n">
        <v>7717</v>
      </c>
      <c r="I933" s="0" t="n">
        <v>183</v>
      </c>
      <c r="J933" s="24" t="str">
        <f aca="false">CONCATENATE(H933,"*30^",I933,"-1")</f>
        <v>7717*30^183-1</v>
      </c>
    </row>
    <row r="934" customFormat="false" ht="12.85" hidden="false" customHeight="false" outlineLevel="0" collapsed="false">
      <c r="H934" s="0" t="n">
        <v>7723</v>
      </c>
      <c r="I934" s="0" t="n">
        <v>7</v>
      </c>
      <c r="J934" s="24" t="str">
        <f aca="false">CONCATENATE(H934,"*30^",I934,"-1")</f>
        <v>7723*30^7-1</v>
      </c>
    </row>
    <row r="935" customFormat="false" ht="12.85" hidden="false" customHeight="false" outlineLevel="0" collapsed="false">
      <c r="H935" s="0" t="n">
        <v>7727</v>
      </c>
      <c r="I935" s="0" t="n">
        <v>1</v>
      </c>
      <c r="J935" s="24" t="str">
        <f aca="false">CONCATENATE(H935,"*30^",I935,"-1")</f>
        <v>7727*30^1-1</v>
      </c>
    </row>
    <row r="936" customFormat="false" ht="12.85" hidden="false" customHeight="false" outlineLevel="0" collapsed="false">
      <c r="H936" s="0" t="n">
        <v>7741</v>
      </c>
      <c r="I936" s="0" t="n">
        <v>2</v>
      </c>
      <c r="J936" s="24" t="str">
        <f aca="false">CONCATENATE(H936,"*30^",I936,"-1")</f>
        <v>7741*30^2-1</v>
      </c>
    </row>
    <row r="937" customFormat="false" ht="12.85" hidden="false" customHeight="false" outlineLevel="0" collapsed="false">
      <c r="H937" s="0" t="n">
        <v>7753</v>
      </c>
      <c r="I937" s="0" t="n">
        <v>2</v>
      </c>
      <c r="J937" s="24" t="str">
        <f aca="false">CONCATENATE(H937,"*30^",I937,"-1")</f>
        <v>7753*30^2-1</v>
      </c>
    </row>
    <row r="938" customFormat="false" ht="12.85" hidden="false" customHeight="false" outlineLevel="0" collapsed="false">
      <c r="H938" s="0" t="n">
        <v>7757</v>
      </c>
      <c r="I938" s="0" t="n">
        <v>1</v>
      </c>
      <c r="J938" s="24" t="str">
        <f aca="false">CONCATENATE(H938,"*30^",I938,"-1")</f>
        <v>7757*30^1-1</v>
      </c>
    </row>
    <row r="939" customFormat="false" ht="12.85" hidden="false" customHeight="false" outlineLevel="0" collapsed="false">
      <c r="H939" s="0" t="n">
        <v>7759</v>
      </c>
      <c r="I939" s="0" t="n">
        <v>54</v>
      </c>
      <c r="J939" s="24" t="str">
        <f aca="false">CONCATENATE(H939,"*30^",I939,"-1")</f>
        <v>7759*30^54-1</v>
      </c>
    </row>
    <row r="940" customFormat="false" ht="12.85" hidden="false" customHeight="false" outlineLevel="0" collapsed="false">
      <c r="H940" s="0" t="n">
        <v>7789</v>
      </c>
      <c r="I940" s="0" t="n">
        <v>1</v>
      </c>
      <c r="J940" s="24" t="str">
        <f aca="false">CONCATENATE(H940,"*30^",I940,"-1")</f>
        <v>7789*30^1-1</v>
      </c>
    </row>
    <row r="941" customFormat="false" ht="12.85" hidden="false" customHeight="false" outlineLevel="0" collapsed="false">
      <c r="H941" s="0" t="n">
        <v>7793</v>
      </c>
      <c r="I941" s="0" t="n">
        <v>24</v>
      </c>
      <c r="J941" s="24" t="str">
        <f aca="false">CONCATENATE(H941,"*30^",I941,"-1")</f>
        <v>7793*30^24-1</v>
      </c>
    </row>
    <row r="942" customFormat="false" ht="12.85" hidden="false" customHeight="false" outlineLevel="0" collapsed="false">
      <c r="H942" s="0" t="n">
        <v>7817</v>
      </c>
      <c r="I942" s="0" t="n">
        <v>2</v>
      </c>
      <c r="J942" s="24" t="str">
        <f aca="false">CONCATENATE(H942,"*30^",I942,"-1")</f>
        <v>7817*30^2-1</v>
      </c>
    </row>
    <row r="943" customFormat="false" ht="12.85" hidden="false" customHeight="false" outlineLevel="0" collapsed="false">
      <c r="H943" s="0" t="n">
        <v>7823</v>
      </c>
      <c r="I943" s="0" t="n">
        <v>6</v>
      </c>
      <c r="J943" s="24" t="str">
        <f aca="false">CONCATENATE(H943,"*30^",I943,"-1")</f>
        <v>7823*30^6-1</v>
      </c>
    </row>
    <row r="944" customFormat="false" ht="12.85" hidden="false" customHeight="false" outlineLevel="0" collapsed="false">
      <c r="H944" s="0" t="n">
        <v>7829</v>
      </c>
      <c r="I944" s="0" t="n">
        <v>1</v>
      </c>
      <c r="J944" s="24" t="str">
        <f aca="false">CONCATENATE(H944,"*30^",I944,"-1")</f>
        <v>7829*30^1-1</v>
      </c>
    </row>
    <row r="945" customFormat="false" ht="12.85" hidden="false" customHeight="false" outlineLevel="0" collapsed="false">
      <c r="H945" s="0" t="n">
        <v>7841</v>
      </c>
      <c r="I945" s="0" t="n">
        <v>14</v>
      </c>
      <c r="J945" s="24" t="str">
        <f aca="false">CONCATENATE(H945,"*30^",I945,"-1")</f>
        <v>7841*30^14-1</v>
      </c>
    </row>
    <row r="946" customFormat="false" ht="12.85" hidden="false" customHeight="false" outlineLevel="0" collapsed="false">
      <c r="H946" s="0" t="n">
        <v>7853</v>
      </c>
      <c r="I946" s="0" t="n">
        <v>8</v>
      </c>
      <c r="J946" s="24" t="str">
        <f aca="false">CONCATENATE(H946,"*30^",I946,"-1")</f>
        <v>7853*30^8-1</v>
      </c>
    </row>
    <row r="947" customFormat="false" ht="12.85" hidden="false" customHeight="false" outlineLevel="0" collapsed="false">
      <c r="H947" s="0" t="n">
        <v>7867</v>
      </c>
      <c r="I947" s="0" t="n">
        <v>112</v>
      </c>
      <c r="J947" s="24" t="str">
        <f aca="false">CONCATENATE(H947,"*30^",I947,"-1")</f>
        <v>7867*30^112-1</v>
      </c>
    </row>
    <row r="948" customFormat="false" ht="12.85" hidden="false" customHeight="false" outlineLevel="0" collapsed="false">
      <c r="H948" s="0" t="n">
        <v>7873</v>
      </c>
      <c r="I948" s="0" t="n">
        <v>14</v>
      </c>
      <c r="J948" s="24" t="str">
        <f aca="false">CONCATENATE(H948,"*30^",I948,"-1")</f>
        <v>7873*30^14-1</v>
      </c>
    </row>
    <row r="949" customFormat="false" ht="12.85" hidden="false" customHeight="false" outlineLevel="0" collapsed="false">
      <c r="H949" s="0" t="n">
        <v>7877</v>
      </c>
      <c r="I949" s="0" t="n">
        <v>4</v>
      </c>
      <c r="J949" s="24" t="str">
        <f aca="false">CONCATENATE(H949,"*30^",I949,"-1")</f>
        <v>7877*30^4-1</v>
      </c>
    </row>
    <row r="950" customFormat="false" ht="12.85" hidden="false" customHeight="false" outlineLevel="0" collapsed="false">
      <c r="H950" s="0" t="n">
        <v>7879</v>
      </c>
      <c r="I950" s="0" t="n">
        <v>2</v>
      </c>
      <c r="J950" s="24" t="str">
        <f aca="false">CONCATENATE(H950,"*30^",I950,"-1")</f>
        <v>7879*30^2-1</v>
      </c>
    </row>
    <row r="951" customFormat="false" ht="12.85" hidden="false" customHeight="false" outlineLevel="0" collapsed="false">
      <c r="H951" s="0" t="n">
        <v>7883</v>
      </c>
      <c r="I951" s="0" t="n">
        <v>8</v>
      </c>
      <c r="J951" s="24" t="str">
        <f aca="false">CONCATENATE(H951,"*30^",I951,"-1")</f>
        <v>7883*30^8-1</v>
      </c>
    </row>
    <row r="952" customFormat="false" ht="12.85" hidden="false" customHeight="false" outlineLevel="0" collapsed="false">
      <c r="H952" s="0" t="n">
        <v>7901</v>
      </c>
      <c r="I952" s="0" t="n">
        <v>6</v>
      </c>
      <c r="J952" s="24" t="str">
        <f aca="false">CONCATENATE(H952,"*30^",I952,"-1")</f>
        <v>7901*30^6-1</v>
      </c>
    </row>
    <row r="953" customFormat="false" ht="12.85" hidden="false" customHeight="false" outlineLevel="0" collapsed="false">
      <c r="H953" s="0" t="n">
        <v>7907</v>
      </c>
      <c r="I953" s="0" t="n">
        <v>2</v>
      </c>
      <c r="J953" s="24" t="str">
        <f aca="false">CONCATENATE(H953,"*30^",I953,"-1")</f>
        <v>7907*30^2-1</v>
      </c>
    </row>
    <row r="954" customFormat="false" ht="12.85" hidden="false" customHeight="false" outlineLevel="0" collapsed="false">
      <c r="H954" s="0" t="n">
        <v>7919</v>
      </c>
      <c r="I954" s="0" t="n">
        <v>39</v>
      </c>
      <c r="J954" s="24" t="str">
        <f aca="false">CONCATENATE(H954,"*30^",I954,"-1")</f>
        <v>7919*30^39-1</v>
      </c>
    </row>
    <row r="955" customFormat="false" ht="12.85" hidden="false" customHeight="false" outlineLevel="0" collapsed="false">
      <c r="H955" s="0" t="n">
        <v>7927</v>
      </c>
      <c r="I955" s="0" t="n">
        <v>9</v>
      </c>
      <c r="J955" s="24" t="str">
        <f aca="false">CONCATENATE(H955,"*30^",I955,"-1")</f>
        <v>7927*30^9-1</v>
      </c>
    </row>
    <row r="956" customFormat="false" ht="12.85" hidden="false" customHeight="false" outlineLevel="0" collapsed="false">
      <c r="H956" s="0" t="n">
        <v>7933</v>
      </c>
      <c r="I956" s="0" t="n">
        <v>15</v>
      </c>
      <c r="J956" s="24" t="str">
        <f aca="false">CONCATENATE(H956,"*30^",I956,"-1")</f>
        <v>7933*30^15-1</v>
      </c>
    </row>
    <row r="957" customFormat="false" ht="12.85" hidden="false" customHeight="false" outlineLevel="0" collapsed="false">
      <c r="H957" s="0" t="n">
        <v>7937</v>
      </c>
      <c r="I957" s="0" t="n">
        <v>1</v>
      </c>
      <c r="J957" s="24" t="str">
        <f aca="false">CONCATENATE(H957,"*30^",I957,"-1")</f>
        <v>7937*30^1-1</v>
      </c>
    </row>
    <row r="958" customFormat="false" ht="12.85" hidden="false" customHeight="false" outlineLevel="0" collapsed="false">
      <c r="H958" s="0" t="n">
        <v>7949</v>
      </c>
      <c r="I958" s="0" t="n">
        <v>3</v>
      </c>
      <c r="J958" s="24" t="str">
        <f aca="false">CONCATENATE(H958,"*30^",I958,"-1")</f>
        <v>7949*30^3-1</v>
      </c>
    </row>
    <row r="959" customFormat="false" ht="12.85" hidden="false" customHeight="false" outlineLevel="0" collapsed="false">
      <c r="H959" s="0" t="n">
        <v>7951</v>
      </c>
      <c r="I959" s="0" t="n">
        <v>1</v>
      </c>
      <c r="J959" s="24" t="str">
        <f aca="false">CONCATENATE(H959,"*30^",I959,"-1")</f>
        <v>7951*30^1-1</v>
      </c>
    </row>
    <row r="960" customFormat="false" ht="12.85" hidden="false" customHeight="false" outlineLevel="0" collapsed="false">
      <c r="H960" s="0" t="n">
        <v>7963</v>
      </c>
      <c r="I960" s="0" t="n">
        <v>2</v>
      </c>
      <c r="J960" s="24" t="str">
        <f aca="false">CONCATENATE(H960,"*30^",I960,"-1")</f>
        <v>7963*30^2-1</v>
      </c>
    </row>
    <row r="961" customFormat="false" ht="12.85" hidden="false" customHeight="false" outlineLevel="0" collapsed="false">
      <c r="H961" s="0" t="n">
        <v>7993</v>
      </c>
      <c r="I961" s="0" t="n">
        <v>2</v>
      </c>
      <c r="J961" s="24" t="str">
        <f aca="false">CONCATENATE(H961,"*30^",I961,"-1")</f>
        <v>7993*30^2-1</v>
      </c>
    </row>
    <row r="962" customFormat="false" ht="12.85" hidden="false" customHeight="false" outlineLevel="0" collapsed="false">
      <c r="H962" s="0" t="n">
        <v>8009</v>
      </c>
      <c r="I962" s="0" t="n">
        <v>2</v>
      </c>
      <c r="J962" s="24" t="str">
        <f aca="false">CONCATENATE(H962,"*30^",I962,"-1")</f>
        <v>8009*30^2-1</v>
      </c>
    </row>
    <row r="963" customFormat="false" ht="12.85" hidden="false" customHeight="false" outlineLevel="0" collapsed="false">
      <c r="H963" s="0" t="n">
        <v>8011</v>
      </c>
      <c r="I963" s="0" t="n">
        <v>6</v>
      </c>
      <c r="J963" s="24" t="str">
        <f aca="false">CONCATENATE(H963,"*30^",I963,"-1")</f>
        <v>8011*30^6-1</v>
      </c>
    </row>
    <row r="964" customFormat="false" ht="12.85" hidden="false" customHeight="false" outlineLevel="0" collapsed="false">
      <c r="H964" s="0" t="n">
        <v>8017</v>
      </c>
      <c r="I964" s="0" t="n">
        <v>1</v>
      </c>
      <c r="J964" s="24" t="str">
        <f aca="false">CONCATENATE(H964,"*30^",I964,"-1")</f>
        <v>8017*30^1-1</v>
      </c>
    </row>
    <row r="965" customFormat="false" ht="12.85" hidden="false" customHeight="false" outlineLevel="0" collapsed="false">
      <c r="H965" s="0" t="n">
        <v>8039</v>
      </c>
      <c r="I965" s="0" t="n">
        <v>1</v>
      </c>
      <c r="J965" s="24" t="str">
        <f aca="false">CONCATENATE(H965,"*30^",I965,"-1")</f>
        <v>8039*30^1-1</v>
      </c>
    </row>
    <row r="966" customFormat="false" ht="12.85" hidden="false" customHeight="false" outlineLevel="0" collapsed="false">
      <c r="H966" s="0" t="n">
        <v>8053</v>
      </c>
      <c r="I966" s="0" t="n">
        <v>1</v>
      </c>
      <c r="J966" s="24" t="str">
        <f aca="false">CONCATENATE(H966,"*30^",I966,"-1")</f>
        <v>8053*30^1-1</v>
      </c>
    </row>
    <row r="967" customFormat="false" ht="12.85" hidden="false" customHeight="false" outlineLevel="0" collapsed="false">
      <c r="H967" s="0" t="n">
        <v>8069</v>
      </c>
      <c r="I967" s="0" t="n">
        <v>1</v>
      </c>
      <c r="J967" s="24" t="str">
        <f aca="false">CONCATENATE(H967,"*30^",I967,"-1")</f>
        <v>8069*30^1-1</v>
      </c>
    </row>
    <row r="968" customFormat="false" ht="12.85" hidden="false" customHeight="false" outlineLevel="0" collapsed="false">
      <c r="H968" s="0" t="n">
        <v>8081</v>
      </c>
      <c r="I968" s="0" t="n">
        <v>15</v>
      </c>
      <c r="J968" s="24" t="str">
        <f aca="false">CONCATENATE(H968,"*30^",I968,"-1")</f>
        <v>8081*30^15-1</v>
      </c>
    </row>
    <row r="969" customFormat="false" ht="12.85" hidden="false" customHeight="false" outlineLevel="0" collapsed="false">
      <c r="H969" s="0" t="n">
        <v>8087</v>
      </c>
      <c r="I969" s="0" t="n">
        <v>4</v>
      </c>
      <c r="J969" s="24" t="str">
        <f aca="false">CONCATENATE(H969,"*30^",I969,"-1")</f>
        <v>8087*30^4-1</v>
      </c>
    </row>
    <row r="970" customFormat="false" ht="12.85" hidden="false" customHeight="false" outlineLevel="0" collapsed="false">
      <c r="H970" s="0" t="n">
        <v>8089</v>
      </c>
      <c r="I970" s="0" t="n">
        <v>2</v>
      </c>
      <c r="J970" s="24" t="str">
        <f aca="false">CONCATENATE(H970,"*30^",I970,"-1")</f>
        <v>8089*30^2-1</v>
      </c>
    </row>
    <row r="971" customFormat="false" ht="12.85" hidden="false" customHeight="false" outlineLevel="0" collapsed="false">
      <c r="H971" s="0" t="n">
        <v>8093</v>
      </c>
      <c r="I971" s="0" t="n">
        <v>1</v>
      </c>
      <c r="J971" s="24" t="str">
        <f aca="false">CONCATENATE(H971,"*30^",I971,"-1")</f>
        <v>8093*30^1-1</v>
      </c>
    </row>
    <row r="972" customFormat="false" ht="12.85" hidden="false" customHeight="false" outlineLevel="0" collapsed="false">
      <c r="H972" s="0" t="n">
        <v>8101</v>
      </c>
      <c r="I972" s="0" t="n">
        <v>18</v>
      </c>
      <c r="J972" s="24" t="str">
        <f aca="false">CONCATENATE(H972,"*30^",I972,"-1")</f>
        <v>8101*30^18-1</v>
      </c>
    </row>
    <row r="973" customFormat="false" ht="12.85" hidden="false" customHeight="false" outlineLevel="0" collapsed="false">
      <c r="H973" s="0" t="n">
        <v>8111</v>
      </c>
      <c r="I973" s="0" t="n">
        <v>18</v>
      </c>
      <c r="J973" s="24" t="str">
        <f aca="false">CONCATENATE(H973,"*30^",I973,"-1")</f>
        <v>8111*30^18-1</v>
      </c>
    </row>
    <row r="974" customFormat="false" ht="12.85" hidden="false" customHeight="false" outlineLevel="0" collapsed="false">
      <c r="H974" s="0" t="n">
        <v>8117</v>
      </c>
      <c r="I974" s="0" t="n">
        <v>3</v>
      </c>
      <c r="J974" s="24" t="str">
        <f aca="false">CONCATENATE(H974,"*30^",I974,"-1")</f>
        <v>8117*30^3-1</v>
      </c>
    </row>
    <row r="975" customFormat="false" ht="12.85" hidden="false" customHeight="false" outlineLevel="0" collapsed="false">
      <c r="H975" s="0" t="n">
        <v>8123</v>
      </c>
      <c r="I975" s="0" t="n">
        <v>23</v>
      </c>
      <c r="J975" s="24" t="str">
        <f aca="false">CONCATENATE(H975,"*30^",I975,"-1")</f>
        <v>8123*30^23-1</v>
      </c>
    </row>
    <row r="976" customFormat="false" ht="12.85" hidden="false" customHeight="false" outlineLevel="0" collapsed="false">
      <c r="H976" s="0" t="n">
        <v>8147</v>
      </c>
      <c r="I976" s="0" t="n">
        <v>4</v>
      </c>
      <c r="J976" s="24" t="str">
        <f aca="false">CONCATENATE(H976,"*30^",I976,"-1")</f>
        <v>8147*30^4-1</v>
      </c>
    </row>
    <row r="977" customFormat="false" ht="12.85" hidden="false" customHeight="false" outlineLevel="0" collapsed="false">
      <c r="H977" s="0" t="n">
        <v>8161</v>
      </c>
      <c r="I977" s="0" t="n">
        <v>3</v>
      </c>
      <c r="J977" s="24" t="str">
        <f aca="false">CONCATENATE(H977,"*30^",I977,"-1")</f>
        <v>8161*30^3-1</v>
      </c>
    </row>
    <row r="978" customFormat="false" ht="12.85" hidden="false" customHeight="false" outlineLevel="0" collapsed="false">
      <c r="H978" s="0" t="n">
        <v>8167</v>
      </c>
      <c r="I978" s="0" t="n">
        <v>3</v>
      </c>
      <c r="J978" s="24" t="str">
        <f aca="false">CONCATENATE(H978,"*30^",I978,"-1")</f>
        <v>8167*30^3-1</v>
      </c>
    </row>
    <row r="979" customFormat="false" ht="12.85" hidden="false" customHeight="false" outlineLevel="0" collapsed="false">
      <c r="H979" s="0" t="n">
        <v>8171</v>
      </c>
      <c r="I979" s="0" t="n">
        <v>1</v>
      </c>
      <c r="J979" s="24" t="str">
        <f aca="false">CONCATENATE(H979,"*30^",I979,"-1")</f>
        <v>8171*30^1-1</v>
      </c>
    </row>
    <row r="980" customFormat="false" ht="12.85" hidden="false" customHeight="false" outlineLevel="0" collapsed="false">
      <c r="H980" s="0" t="n">
        <v>8191</v>
      </c>
      <c r="I980" s="0" t="n">
        <v>4</v>
      </c>
      <c r="J980" s="24" t="str">
        <f aca="false">CONCATENATE(H980,"*30^",I980,"-1")</f>
        <v>8191*30^4-1</v>
      </c>
    </row>
    <row r="981" customFormat="false" ht="12.85" hidden="false" customHeight="false" outlineLevel="0" collapsed="false">
      <c r="H981" s="0" t="n">
        <v>8209</v>
      </c>
      <c r="I981" s="0" t="n">
        <v>2</v>
      </c>
      <c r="J981" s="24" t="str">
        <f aca="false">CONCATENATE(H981,"*30^",I981,"-1")</f>
        <v>8209*30^2-1</v>
      </c>
    </row>
    <row r="982" customFormat="false" ht="12.85" hidden="false" customHeight="false" outlineLevel="0" collapsed="false">
      <c r="H982" s="0" t="n">
        <v>8219</v>
      </c>
      <c r="I982" s="0" t="n">
        <v>1</v>
      </c>
      <c r="J982" s="24" t="str">
        <f aca="false">CONCATENATE(H982,"*30^",I982,"-1")</f>
        <v>8219*30^1-1</v>
      </c>
    </row>
    <row r="983" customFormat="false" ht="12.85" hidden="false" customHeight="false" outlineLevel="0" collapsed="false">
      <c r="H983" s="0" t="n">
        <v>8221</v>
      </c>
      <c r="I983" s="0" t="n">
        <v>2</v>
      </c>
      <c r="J983" s="24" t="str">
        <f aca="false">CONCATENATE(H983,"*30^",I983,"-1")</f>
        <v>8221*30^2-1</v>
      </c>
    </row>
    <row r="984" customFormat="false" ht="12.85" hidden="false" customHeight="false" outlineLevel="0" collapsed="false">
      <c r="H984" s="0" t="n">
        <v>8231</v>
      </c>
      <c r="I984" s="0" t="n">
        <v>1</v>
      </c>
      <c r="J984" s="24" t="str">
        <f aca="false">CONCATENATE(H984,"*30^",I984,"-1")</f>
        <v>8231*30^1-1</v>
      </c>
    </row>
    <row r="985" customFormat="false" ht="12.85" hidden="false" customHeight="false" outlineLevel="0" collapsed="false">
      <c r="H985" s="0" t="n">
        <v>8233</v>
      </c>
      <c r="I985" s="0" t="n">
        <v>8</v>
      </c>
      <c r="J985" s="24" t="str">
        <f aca="false">CONCATENATE(H985,"*30^",I985,"-1")</f>
        <v>8233*30^8-1</v>
      </c>
    </row>
    <row r="986" customFormat="false" ht="12.85" hidden="false" customHeight="false" outlineLevel="0" collapsed="false">
      <c r="H986" s="0" t="n">
        <v>8243</v>
      </c>
      <c r="I986" s="0" t="n">
        <v>2</v>
      </c>
      <c r="J986" s="24" t="str">
        <f aca="false">CONCATENATE(H986,"*30^",I986,"-1")</f>
        <v>8243*30^2-1</v>
      </c>
    </row>
    <row r="987" customFormat="false" ht="12.85" hidden="false" customHeight="false" outlineLevel="0" collapsed="false">
      <c r="H987" s="0" t="n">
        <v>8263</v>
      </c>
      <c r="I987" s="0" t="n">
        <v>1</v>
      </c>
      <c r="J987" s="24" t="str">
        <f aca="false">CONCATENATE(H987,"*30^",I987,"-1")</f>
        <v>8263*30^1-1</v>
      </c>
    </row>
    <row r="988" customFormat="false" ht="12.85" hidden="false" customHeight="false" outlineLevel="0" collapsed="false">
      <c r="H988" s="0" t="n">
        <v>8273</v>
      </c>
      <c r="I988" s="0" t="n">
        <v>1</v>
      </c>
      <c r="J988" s="24" t="str">
        <f aca="false">CONCATENATE(H988,"*30^",I988,"-1")</f>
        <v>8273*30^1-1</v>
      </c>
    </row>
    <row r="989" customFormat="false" ht="12.85" hidden="false" customHeight="false" outlineLevel="0" collapsed="false">
      <c r="H989" s="0" t="n">
        <v>8287</v>
      </c>
      <c r="I989" s="0" t="n">
        <v>1</v>
      </c>
      <c r="J989" s="24" t="str">
        <f aca="false">CONCATENATE(H989,"*30^",I989,"-1")</f>
        <v>8287*30^1-1</v>
      </c>
    </row>
    <row r="990" customFormat="false" ht="12.85" hidden="false" customHeight="false" outlineLevel="0" collapsed="false">
      <c r="H990" s="0" t="n">
        <v>8291</v>
      </c>
      <c r="I990" s="0" t="n">
        <v>15</v>
      </c>
      <c r="J990" s="24" t="str">
        <f aca="false">CONCATENATE(H990,"*30^",I990,"-1")</f>
        <v>8291*30^15-1</v>
      </c>
    </row>
    <row r="991" customFormat="false" ht="12.85" hidden="false" customHeight="false" outlineLevel="0" collapsed="false">
      <c r="H991" s="0" t="n">
        <v>8293</v>
      </c>
      <c r="I991" s="0" t="n">
        <v>1</v>
      </c>
      <c r="J991" s="24" t="str">
        <f aca="false">CONCATENATE(H991,"*30^",I991,"-1")</f>
        <v>8293*30^1-1</v>
      </c>
    </row>
    <row r="992" customFormat="false" ht="12.85" hidden="false" customHeight="false" outlineLevel="0" collapsed="false">
      <c r="H992" s="0" t="n">
        <v>8297</v>
      </c>
      <c r="I992" s="0" t="n">
        <v>1</v>
      </c>
      <c r="J992" s="24" t="str">
        <f aca="false">CONCATENATE(H992,"*30^",I992,"-1")</f>
        <v>8297*30^1-1</v>
      </c>
    </row>
    <row r="993" customFormat="false" ht="12.85" hidden="false" customHeight="false" outlineLevel="0" collapsed="false">
      <c r="H993" s="0" t="n">
        <v>8311</v>
      </c>
      <c r="I993" s="0" t="n">
        <v>1</v>
      </c>
      <c r="J993" s="24" t="str">
        <f aca="false">CONCATENATE(H993,"*30^",I993,"-1")</f>
        <v>8311*30^1-1</v>
      </c>
    </row>
    <row r="994" customFormat="false" ht="12.85" hidden="false" customHeight="false" outlineLevel="0" collapsed="false">
      <c r="H994" s="0" t="n">
        <v>8317</v>
      </c>
      <c r="I994" s="0" t="n">
        <v>2</v>
      </c>
      <c r="J994" s="24" t="str">
        <f aca="false">CONCATENATE(H994,"*30^",I994,"-1")</f>
        <v>8317*30^2-1</v>
      </c>
    </row>
    <row r="995" customFormat="false" ht="12.85" hidden="false" customHeight="false" outlineLevel="0" collapsed="false">
      <c r="H995" s="0" t="n">
        <v>8329</v>
      </c>
      <c r="I995" s="0" t="n">
        <v>24</v>
      </c>
      <c r="J995" s="24" t="str">
        <f aca="false">CONCATENATE(H995,"*30^",I995,"-1")</f>
        <v>8329*30^24-1</v>
      </c>
    </row>
    <row r="996" customFormat="false" ht="12.85" hidden="false" customHeight="false" outlineLevel="0" collapsed="false">
      <c r="H996" s="0" t="n">
        <v>8363</v>
      </c>
      <c r="I996" s="0" t="n">
        <v>1</v>
      </c>
      <c r="J996" s="24" t="str">
        <f aca="false">CONCATENATE(H996,"*30^",I996,"-1")</f>
        <v>8363*30^1-1</v>
      </c>
    </row>
    <row r="997" customFormat="false" ht="12.85" hidden="false" customHeight="false" outlineLevel="0" collapsed="false">
      <c r="H997" s="0" t="n">
        <v>8369</v>
      </c>
      <c r="I997" s="0" t="n">
        <v>24</v>
      </c>
      <c r="J997" s="24" t="str">
        <f aca="false">CONCATENATE(H997,"*30^",I997,"-1")</f>
        <v>8369*30^24-1</v>
      </c>
    </row>
    <row r="998" customFormat="false" ht="12.85" hidden="false" customHeight="false" outlineLevel="0" collapsed="false">
      <c r="H998" s="0" t="n">
        <v>8377</v>
      </c>
      <c r="I998" s="0" t="n">
        <v>2</v>
      </c>
      <c r="J998" s="24" t="str">
        <f aca="false">CONCATENATE(H998,"*30^",I998,"-1")</f>
        <v>8377*30^2-1</v>
      </c>
    </row>
    <row r="999" customFormat="false" ht="12.85" hidden="false" customHeight="false" outlineLevel="0" collapsed="false">
      <c r="H999" s="0" t="n">
        <v>8387</v>
      </c>
      <c r="I999" s="0" t="n">
        <v>1</v>
      </c>
      <c r="J999" s="24" t="str">
        <f aca="false">CONCATENATE(H999,"*30^",I999,"-1")</f>
        <v>8387*30^1-1</v>
      </c>
    </row>
    <row r="1000" customFormat="false" ht="12.85" hidden="false" customHeight="false" outlineLevel="0" collapsed="false">
      <c r="H1000" s="0" t="n">
        <v>8389</v>
      </c>
      <c r="I1000" s="0" t="n">
        <v>2</v>
      </c>
      <c r="J1000" s="24" t="str">
        <f aca="false">CONCATENATE(H1000,"*30^",I1000,"-1")</f>
        <v>8389*30^2-1</v>
      </c>
    </row>
    <row r="1001" customFormat="false" ht="12.85" hidden="false" customHeight="false" outlineLevel="0" collapsed="false">
      <c r="H1001" s="0" t="n">
        <v>8419</v>
      </c>
      <c r="I1001" s="0" t="n">
        <v>2</v>
      </c>
      <c r="J1001" s="24" t="str">
        <f aca="false">CONCATENATE(H1001,"*30^",I1001,"-1")</f>
        <v>8419*30^2-1</v>
      </c>
    </row>
    <row r="1002" customFormat="false" ht="12.85" hidden="false" customHeight="false" outlineLevel="0" collapsed="false">
      <c r="H1002" s="0" t="n">
        <v>8423</v>
      </c>
      <c r="I1002" s="0" t="n">
        <v>6</v>
      </c>
      <c r="J1002" s="24" t="str">
        <f aca="false">CONCATENATE(H1002,"*30^",I1002,"-1")</f>
        <v>8423*30^6-1</v>
      </c>
    </row>
    <row r="1003" customFormat="false" ht="12.85" hidden="false" customHeight="false" outlineLevel="0" collapsed="false">
      <c r="H1003" s="0" t="n">
        <v>8429</v>
      </c>
      <c r="I1003" s="0" t="n">
        <v>1</v>
      </c>
      <c r="J1003" s="24" t="str">
        <f aca="false">CONCATENATE(H1003,"*30^",I1003,"-1")</f>
        <v>8429*30^1-1</v>
      </c>
    </row>
    <row r="1004" customFormat="false" ht="12.85" hidden="false" customHeight="false" outlineLevel="0" collapsed="false">
      <c r="H1004" s="0" t="n">
        <v>8431</v>
      </c>
      <c r="I1004" s="0" t="n">
        <v>8</v>
      </c>
      <c r="J1004" s="24" t="str">
        <f aca="false">CONCATENATE(H1004,"*30^",I1004,"-1")</f>
        <v>8431*30^8-1</v>
      </c>
    </row>
    <row r="1005" customFormat="false" ht="12.85" hidden="false" customHeight="false" outlineLevel="0" collapsed="false">
      <c r="H1005" s="0" t="n">
        <v>8443</v>
      </c>
      <c r="I1005" s="0" t="n">
        <v>2</v>
      </c>
      <c r="J1005" s="24" t="str">
        <f aca="false">CONCATENATE(H1005,"*30^",I1005,"-1")</f>
        <v>8443*30^2-1</v>
      </c>
    </row>
    <row r="1006" customFormat="false" ht="12.85" hidden="false" customHeight="false" outlineLevel="0" collapsed="false">
      <c r="H1006" s="0" t="n">
        <v>8447</v>
      </c>
      <c r="I1006" s="0" t="n">
        <v>12</v>
      </c>
      <c r="J1006" s="24" t="str">
        <f aca="false">CONCATENATE(H1006,"*30^",I1006,"-1")</f>
        <v>8447*30^12-1</v>
      </c>
    </row>
    <row r="1007" customFormat="false" ht="12.85" hidden="false" customHeight="false" outlineLevel="0" collapsed="false">
      <c r="H1007" s="0" t="n">
        <v>8461</v>
      </c>
      <c r="I1007" s="0" t="n">
        <v>4</v>
      </c>
      <c r="J1007" s="24" t="str">
        <f aca="false">CONCATENATE(H1007,"*30^",I1007,"-1")</f>
        <v>8461*30^4-1</v>
      </c>
    </row>
    <row r="1008" customFormat="false" ht="12.85" hidden="false" customHeight="false" outlineLevel="0" collapsed="false">
      <c r="H1008" s="0" t="n">
        <v>8467</v>
      </c>
      <c r="I1008" s="0" t="n">
        <v>6</v>
      </c>
      <c r="J1008" s="24" t="str">
        <f aca="false">CONCATENATE(H1008,"*30^",I1008,"-1")</f>
        <v>8467*30^6-1</v>
      </c>
    </row>
    <row r="1009" customFormat="false" ht="12.85" hidden="false" customHeight="false" outlineLevel="0" collapsed="false">
      <c r="H1009" s="0" t="n">
        <v>8501</v>
      </c>
      <c r="I1009" s="0" t="n">
        <v>10</v>
      </c>
      <c r="J1009" s="24" t="str">
        <f aca="false">CONCATENATE(H1009,"*30^",I1009,"-1")</f>
        <v>8501*30^10-1</v>
      </c>
    </row>
    <row r="1010" customFormat="false" ht="12.85" hidden="false" customHeight="false" outlineLevel="0" collapsed="false">
      <c r="H1010" s="0" t="n">
        <v>8513</v>
      </c>
      <c r="I1010" s="0" t="n">
        <v>4</v>
      </c>
      <c r="J1010" s="24" t="str">
        <f aca="false">CONCATENATE(H1010,"*30^",I1010,"-1")</f>
        <v>8513*30^4-1</v>
      </c>
    </row>
    <row r="1011" customFormat="false" ht="12.85" hidden="false" customHeight="false" outlineLevel="0" collapsed="false">
      <c r="H1011" s="0" t="n">
        <v>8521</v>
      </c>
      <c r="I1011" s="0" t="n">
        <v>6</v>
      </c>
      <c r="J1011" s="24" t="str">
        <f aca="false">CONCATENATE(H1011,"*30^",I1011,"-1")</f>
        <v>8521*30^6-1</v>
      </c>
    </row>
    <row r="1012" customFormat="false" ht="12.85" hidden="false" customHeight="false" outlineLevel="0" collapsed="false">
      <c r="H1012" s="0" t="n">
        <v>8537</v>
      </c>
      <c r="I1012" s="0" t="n">
        <v>3</v>
      </c>
      <c r="J1012" s="24" t="str">
        <f aca="false">CONCATENATE(H1012,"*30^",I1012,"-1")</f>
        <v>8537*30^3-1</v>
      </c>
    </row>
    <row r="1013" customFormat="false" ht="12.85" hidden="false" customHeight="false" outlineLevel="0" collapsed="false">
      <c r="H1013" s="0" t="n">
        <v>8539</v>
      </c>
      <c r="I1013" s="0" t="n">
        <v>1</v>
      </c>
      <c r="J1013" s="24" t="str">
        <f aca="false">CONCATENATE(H1013,"*30^",I1013,"-1")</f>
        <v>8539*30^1-1</v>
      </c>
    </row>
    <row r="1014" customFormat="false" ht="12.85" hidden="false" customHeight="false" outlineLevel="0" collapsed="false">
      <c r="H1014" s="0" t="n">
        <v>8543</v>
      </c>
      <c r="I1014" s="0" t="n">
        <v>12</v>
      </c>
      <c r="J1014" s="24" t="str">
        <f aca="false">CONCATENATE(H1014,"*30^",I1014,"-1")</f>
        <v>8543*30^12-1</v>
      </c>
    </row>
    <row r="1015" customFormat="false" ht="12.85" hidden="false" customHeight="false" outlineLevel="0" collapsed="false">
      <c r="H1015" s="0" t="n">
        <v>8563</v>
      </c>
      <c r="I1015" s="0" t="n">
        <v>1</v>
      </c>
      <c r="J1015" s="24" t="str">
        <f aca="false">CONCATENATE(H1015,"*30^",I1015,"-1")</f>
        <v>8563*30^1-1</v>
      </c>
    </row>
    <row r="1016" customFormat="false" ht="12.85" hidden="false" customHeight="false" outlineLevel="0" collapsed="false">
      <c r="H1016" s="0" t="n">
        <v>8573</v>
      </c>
      <c r="I1016" s="0" t="n">
        <v>1</v>
      </c>
      <c r="J1016" s="24" t="str">
        <f aca="false">CONCATENATE(H1016,"*30^",I1016,"-1")</f>
        <v>8573*30^1-1</v>
      </c>
    </row>
    <row r="1017" customFormat="false" ht="12.85" hidden="false" customHeight="false" outlineLevel="0" collapsed="false">
      <c r="H1017" s="0" t="n">
        <v>8581</v>
      </c>
      <c r="I1017" s="0" t="n">
        <v>5</v>
      </c>
      <c r="J1017" s="24" t="str">
        <f aca="false">CONCATENATE(H1017,"*30^",I1017,"-1")</f>
        <v>8581*30^5-1</v>
      </c>
    </row>
    <row r="1018" customFormat="false" ht="12.85" hidden="false" customHeight="false" outlineLevel="0" collapsed="false">
      <c r="H1018" s="0" t="n">
        <v>8597</v>
      </c>
      <c r="I1018" s="0" t="n">
        <v>2</v>
      </c>
      <c r="J1018" s="24" t="str">
        <f aca="false">CONCATENATE(H1018,"*30^",I1018,"-1")</f>
        <v>8597*30^2-1</v>
      </c>
    </row>
    <row r="1019" customFormat="false" ht="12.85" hidden="false" customHeight="false" outlineLevel="0" collapsed="false">
      <c r="H1019" s="0" t="n">
        <v>8599</v>
      </c>
      <c r="I1019" s="0" t="n">
        <v>18</v>
      </c>
      <c r="J1019" s="24" t="str">
        <f aca="false">CONCATENATE(H1019,"*30^",I1019,"-1")</f>
        <v>8599*30^18-1</v>
      </c>
    </row>
    <row r="1020" customFormat="false" ht="12.85" hidden="false" customHeight="false" outlineLevel="0" collapsed="false">
      <c r="H1020" s="0" t="n">
        <v>8609</v>
      </c>
      <c r="I1020" s="0" t="n">
        <v>2</v>
      </c>
      <c r="J1020" s="24" t="str">
        <f aca="false">CONCATENATE(H1020,"*30^",I1020,"-1")</f>
        <v>8609*30^2-1</v>
      </c>
    </row>
    <row r="1021" customFormat="false" ht="12.85" hidden="false" customHeight="false" outlineLevel="0" collapsed="false">
      <c r="H1021" s="0" t="n">
        <v>8623</v>
      </c>
      <c r="I1021" s="0" t="n">
        <v>6</v>
      </c>
      <c r="J1021" s="24" t="str">
        <f aca="false">CONCATENATE(H1021,"*30^",I1021,"-1")</f>
        <v>8623*30^6-1</v>
      </c>
    </row>
    <row r="1022" customFormat="false" ht="12.85" hidden="false" customHeight="false" outlineLevel="0" collapsed="false">
      <c r="H1022" s="0" t="n">
        <v>8627</v>
      </c>
      <c r="I1022" s="0" t="n">
        <v>1</v>
      </c>
      <c r="J1022" s="24" t="str">
        <f aca="false">CONCATENATE(H1022,"*30^",I1022,"-1")</f>
        <v>8627*30^1-1</v>
      </c>
    </row>
    <row r="1023" customFormat="false" ht="12.85" hidden="false" customHeight="false" outlineLevel="0" collapsed="false">
      <c r="H1023" s="0" t="n">
        <v>8629</v>
      </c>
      <c r="I1023" s="0" t="n">
        <v>4</v>
      </c>
      <c r="J1023" s="24" t="str">
        <f aca="false">CONCATENATE(H1023,"*30^",I1023,"-1")</f>
        <v>8629*30^4-1</v>
      </c>
    </row>
    <row r="1024" customFormat="false" ht="12.85" hidden="false" customHeight="false" outlineLevel="0" collapsed="false">
      <c r="H1024" s="0" t="n">
        <v>8641</v>
      </c>
      <c r="I1024" s="0" t="n">
        <v>1</v>
      </c>
      <c r="J1024" s="24" t="str">
        <f aca="false">CONCATENATE(H1024,"*30^",I1024,"-1")</f>
        <v>8641*30^1-1</v>
      </c>
    </row>
    <row r="1025" customFormat="false" ht="12.85" hidden="false" customHeight="false" outlineLevel="0" collapsed="false">
      <c r="H1025" s="0" t="n">
        <v>8647</v>
      </c>
      <c r="I1025" s="0" t="n">
        <v>3</v>
      </c>
      <c r="J1025" s="24" t="str">
        <f aca="false">CONCATENATE(H1025,"*30^",I1025,"-1")</f>
        <v>8647*30^3-1</v>
      </c>
    </row>
    <row r="1026" customFormat="false" ht="12.85" hidden="false" customHeight="false" outlineLevel="0" collapsed="false">
      <c r="H1026" s="0" t="n">
        <v>8663</v>
      </c>
      <c r="I1026" s="0" t="n">
        <v>2</v>
      </c>
      <c r="J1026" s="24" t="str">
        <f aca="false">CONCATENATE(H1026,"*30^",I1026,"-1")</f>
        <v>8663*30^2-1</v>
      </c>
    </row>
    <row r="1027" customFormat="false" ht="12.85" hidden="false" customHeight="false" outlineLevel="0" collapsed="false">
      <c r="H1027" s="0" t="n">
        <v>8669</v>
      </c>
      <c r="I1027" s="0" t="n">
        <v>5</v>
      </c>
      <c r="J1027" s="24" t="str">
        <f aca="false">CONCATENATE(H1027,"*30^",I1027,"-1")</f>
        <v>8669*30^5-1</v>
      </c>
    </row>
    <row r="1028" customFormat="false" ht="12.85" hidden="false" customHeight="false" outlineLevel="0" collapsed="false">
      <c r="H1028" s="0" t="n">
        <v>8677</v>
      </c>
      <c r="I1028" s="0" t="n">
        <v>3</v>
      </c>
      <c r="J1028" s="24" t="str">
        <f aca="false">CONCATENATE(H1028,"*30^",I1028,"-1")</f>
        <v>8677*30^3-1</v>
      </c>
    </row>
    <row r="1029" customFormat="false" ht="12.85" hidden="false" customHeight="false" outlineLevel="0" collapsed="false">
      <c r="H1029" s="0" t="n">
        <v>8689</v>
      </c>
      <c r="I1029" s="0" t="n">
        <v>3</v>
      </c>
      <c r="J1029" s="24" t="str">
        <f aca="false">CONCATENATE(H1029,"*30^",I1029,"-1")</f>
        <v>8689*30^3-1</v>
      </c>
    </row>
    <row r="1030" customFormat="false" ht="12.85" hidden="false" customHeight="false" outlineLevel="0" collapsed="false">
      <c r="H1030" s="0" t="n">
        <v>8693</v>
      </c>
      <c r="I1030" s="0" t="n">
        <v>3</v>
      </c>
      <c r="J1030" s="24" t="str">
        <f aca="false">CONCATENATE(H1030,"*30^",I1030,"-1")</f>
        <v>8693*30^3-1</v>
      </c>
    </row>
    <row r="1031" customFormat="false" ht="12.85" hidden="false" customHeight="false" outlineLevel="0" collapsed="false">
      <c r="H1031" s="0" t="n">
        <v>8699</v>
      </c>
      <c r="I1031" s="0" t="n">
        <v>1</v>
      </c>
      <c r="J1031" s="24" t="str">
        <f aca="false">CONCATENATE(H1031,"*30^",I1031,"-1")</f>
        <v>8699*30^1-1</v>
      </c>
    </row>
    <row r="1032" customFormat="false" ht="12.85" hidden="false" customHeight="false" outlineLevel="0" collapsed="false">
      <c r="H1032" s="0" t="n">
        <v>8707</v>
      </c>
      <c r="I1032" s="0" t="n">
        <v>2</v>
      </c>
      <c r="J1032" s="24" t="str">
        <f aca="false">CONCATENATE(H1032,"*30^",I1032,"-1")</f>
        <v>8707*30^2-1</v>
      </c>
    </row>
    <row r="1033" customFormat="false" ht="12.85" hidden="false" customHeight="false" outlineLevel="0" collapsed="false">
      <c r="H1033" s="0" t="n">
        <v>8713</v>
      </c>
      <c r="I1033" s="0" t="n">
        <v>1</v>
      </c>
      <c r="J1033" s="24" t="str">
        <f aca="false">CONCATENATE(H1033,"*30^",I1033,"-1")</f>
        <v>8713*30^1-1</v>
      </c>
    </row>
    <row r="1034" customFormat="false" ht="12.85" hidden="false" customHeight="false" outlineLevel="0" collapsed="false">
      <c r="H1034" s="0" t="n">
        <v>8719</v>
      </c>
      <c r="I1034" s="0" t="n">
        <v>3</v>
      </c>
      <c r="J1034" s="24" t="str">
        <f aca="false">CONCATENATE(H1034,"*30^",I1034,"-1")</f>
        <v>8719*30^3-1</v>
      </c>
    </row>
    <row r="1035" customFormat="false" ht="12.85" hidden="false" customHeight="false" outlineLevel="0" collapsed="false">
      <c r="H1035" s="0" t="n">
        <v>8731</v>
      </c>
      <c r="I1035" s="0" t="n">
        <v>3</v>
      </c>
      <c r="J1035" s="24" t="str">
        <f aca="false">CONCATENATE(H1035,"*30^",I1035,"-1")</f>
        <v>8731*30^3-1</v>
      </c>
    </row>
    <row r="1036" customFormat="false" ht="12.85" hidden="false" customHeight="false" outlineLevel="0" collapsed="false">
      <c r="H1036" s="0" t="n">
        <v>8737</v>
      </c>
      <c r="I1036" s="0" t="n">
        <v>1</v>
      </c>
      <c r="J1036" s="24" t="str">
        <f aca="false">CONCATENATE(H1036,"*30^",I1036,"-1")</f>
        <v>8737*30^1-1</v>
      </c>
    </row>
    <row r="1037" customFormat="false" ht="12.85" hidden="false" customHeight="false" outlineLevel="0" collapsed="false">
      <c r="H1037" s="0" t="n">
        <v>8741</v>
      </c>
      <c r="I1037" s="0" t="n">
        <v>8</v>
      </c>
      <c r="J1037" s="24" t="str">
        <f aca="false">CONCATENATE(H1037,"*30^",I1037,"-1")</f>
        <v>8741*30^8-1</v>
      </c>
    </row>
    <row r="1038" customFormat="false" ht="12.85" hidden="false" customHeight="false" outlineLevel="0" collapsed="false">
      <c r="H1038" s="0" t="n">
        <v>8747</v>
      </c>
      <c r="I1038" s="0" t="n">
        <v>36</v>
      </c>
      <c r="J1038" s="24" t="str">
        <f aca="false">CONCATENATE(H1038,"*30^",I1038,"-1")</f>
        <v>8747*30^36-1</v>
      </c>
    </row>
    <row r="1039" customFormat="false" ht="12.85" hidden="false" customHeight="false" outlineLevel="0" collapsed="false">
      <c r="H1039" s="0" t="n">
        <v>8753</v>
      </c>
      <c r="I1039" s="0" t="n">
        <v>3</v>
      </c>
      <c r="J1039" s="24" t="str">
        <f aca="false">CONCATENATE(H1039,"*30^",I1039,"-1")</f>
        <v>8753*30^3-1</v>
      </c>
    </row>
    <row r="1040" customFormat="false" ht="12.85" hidden="false" customHeight="false" outlineLevel="0" collapsed="false">
      <c r="H1040" s="0" t="n">
        <v>8761</v>
      </c>
      <c r="I1040" s="0" t="n">
        <v>5</v>
      </c>
      <c r="J1040" s="24" t="str">
        <f aca="false">CONCATENATE(H1040,"*30^",I1040,"-1")</f>
        <v>8761*30^5-1</v>
      </c>
    </row>
    <row r="1041" customFormat="false" ht="12.85" hidden="false" customHeight="false" outlineLevel="0" collapsed="false">
      <c r="H1041" s="0" t="n">
        <v>8779</v>
      </c>
      <c r="I1041" s="0" t="n">
        <v>1</v>
      </c>
      <c r="J1041" s="24" t="str">
        <f aca="false">CONCATENATE(H1041,"*30^",I1041,"-1")</f>
        <v>8779*30^1-1</v>
      </c>
    </row>
    <row r="1042" customFormat="false" ht="12.85" hidden="false" customHeight="false" outlineLevel="0" collapsed="false">
      <c r="H1042" s="0" t="n">
        <v>8783</v>
      </c>
      <c r="I1042" s="0" t="n">
        <v>1</v>
      </c>
      <c r="J1042" s="24" t="str">
        <f aca="false">CONCATENATE(H1042,"*30^",I1042,"-1")</f>
        <v>8783*30^1-1</v>
      </c>
    </row>
    <row r="1043" customFormat="false" ht="12.85" hidden="false" customHeight="false" outlineLevel="0" collapsed="false">
      <c r="H1043" s="0" t="n">
        <v>8803</v>
      </c>
      <c r="I1043" s="0" t="n">
        <v>30</v>
      </c>
      <c r="J1043" s="24" t="str">
        <f aca="false">CONCATENATE(H1043,"*30^",I1043,"-1")</f>
        <v>8803*30^30-1</v>
      </c>
    </row>
    <row r="1044" customFormat="false" ht="12.85" hidden="false" customHeight="false" outlineLevel="0" collapsed="false">
      <c r="H1044" s="0" t="n">
        <v>8807</v>
      </c>
      <c r="I1044" s="0" t="n">
        <v>7</v>
      </c>
      <c r="J1044" s="24" t="str">
        <f aca="false">CONCATENATE(H1044,"*30^",I1044,"-1")</f>
        <v>8807*30^7-1</v>
      </c>
    </row>
    <row r="1045" customFormat="false" ht="12.85" hidden="false" customHeight="false" outlineLevel="0" collapsed="false">
      <c r="H1045" s="0" t="n">
        <v>8819</v>
      </c>
      <c r="I1045" s="0" t="n">
        <v>56</v>
      </c>
      <c r="J1045" s="24" t="str">
        <f aca="false">CONCATENATE(H1045,"*30^",I1045,"-1")</f>
        <v>8819*30^56-1</v>
      </c>
    </row>
    <row r="1046" customFormat="false" ht="12.85" hidden="false" customHeight="false" outlineLevel="0" collapsed="false">
      <c r="H1046" s="0" t="n">
        <v>8821</v>
      </c>
      <c r="I1046" s="0" t="n">
        <v>4</v>
      </c>
      <c r="J1046" s="24" t="str">
        <f aca="false">CONCATENATE(H1046,"*30^",I1046,"-1")</f>
        <v>8821*30^4-1</v>
      </c>
    </row>
    <row r="1047" customFormat="false" ht="12.85" hidden="false" customHeight="false" outlineLevel="0" collapsed="false">
      <c r="H1047" s="0" t="n">
        <v>8831</v>
      </c>
      <c r="I1047" s="0" t="n">
        <v>2</v>
      </c>
      <c r="J1047" s="24" t="str">
        <f aca="false">CONCATENATE(H1047,"*30^",I1047,"-1")</f>
        <v>8831*30^2-1</v>
      </c>
    </row>
    <row r="1048" customFormat="false" ht="12.85" hidden="false" customHeight="false" outlineLevel="0" collapsed="false">
      <c r="H1048" s="0" t="n">
        <v>8837</v>
      </c>
      <c r="I1048" s="0" t="n">
        <v>2</v>
      </c>
      <c r="J1048" s="24" t="str">
        <f aca="false">CONCATENATE(H1048,"*30^",I1048,"-1")</f>
        <v>8837*30^2-1</v>
      </c>
    </row>
    <row r="1049" customFormat="false" ht="12.85" hidden="false" customHeight="false" outlineLevel="0" collapsed="false">
      <c r="H1049" s="0" t="n">
        <v>8839</v>
      </c>
      <c r="I1049" s="0" t="n">
        <v>1</v>
      </c>
      <c r="J1049" s="24" t="str">
        <f aca="false">CONCATENATE(H1049,"*30^",I1049,"-1")</f>
        <v>8839*30^1-1</v>
      </c>
    </row>
    <row r="1050" customFormat="false" ht="12.85" hidden="false" customHeight="false" outlineLevel="0" collapsed="false">
      <c r="H1050" s="0" t="n">
        <v>8849</v>
      </c>
      <c r="I1050" s="0" t="n">
        <v>13</v>
      </c>
      <c r="J1050" s="24" t="str">
        <f aca="false">CONCATENATE(H1050,"*30^",I1050,"-1")</f>
        <v>8849*30^13-1</v>
      </c>
    </row>
    <row r="1051" customFormat="false" ht="12.85" hidden="false" customHeight="false" outlineLevel="0" collapsed="false">
      <c r="H1051" s="0" t="n">
        <v>8861</v>
      </c>
      <c r="I1051" s="0" t="n">
        <v>2</v>
      </c>
      <c r="J1051" s="24" t="str">
        <f aca="false">CONCATENATE(H1051,"*30^",I1051,"-1")</f>
        <v>8861*30^2-1</v>
      </c>
    </row>
    <row r="1052" customFormat="false" ht="12.85" hidden="false" customHeight="false" outlineLevel="0" collapsed="false">
      <c r="H1052" s="0" t="n">
        <v>8863</v>
      </c>
      <c r="I1052" s="0" t="n">
        <v>65</v>
      </c>
      <c r="J1052" s="24" t="str">
        <f aca="false">CONCATENATE(H1052,"*30^",I1052,"-1")</f>
        <v>8863*30^65-1</v>
      </c>
    </row>
    <row r="1053" customFormat="false" ht="12.85" hidden="false" customHeight="false" outlineLevel="0" collapsed="false">
      <c r="H1053" s="0" t="n">
        <v>8867</v>
      </c>
      <c r="I1053" s="0" t="n">
        <v>1</v>
      </c>
      <c r="J1053" s="24" t="str">
        <f aca="false">CONCATENATE(H1053,"*30^",I1053,"-1")</f>
        <v>8867*30^1-1</v>
      </c>
    </row>
    <row r="1054" customFormat="false" ht="12.85" hidden="false" customHeight="false" outlineLevel="0" collapsed="false">
      <c r="H1054" s="0" t="n">
        <v>8887</v>
      </c>
      <c r="I1054" s="0" t="n">
        <v>53</v>
      </c>
      <c r="J1054" s="24" t="str">
        <f aca="false">CONCATENATE(H1054,"*30^",I1054,"-1")</f>
        <v>8887*30^53-1</v>
      </c>
    </row>
    <row r="1055" customFormat="false" ht="12.85" hidden="false" customHeight="false" outlineLevel="0" collapsed="false">
      <c r="H1055" s="0" t="n">
        <v>8893</v>
      </c>
      <c r="I1055" s="0" t="n">
        <v>7</v>
      </c>
      <c r="J1055" s="24" t="str">
        <f aca="false">CONCATENATE(H1055,"*30^",I1055,"-1")</f>
        <v>8893*30^7-1</v>
      </c>
    </row>
    <row r="1056" customFormat="false" ht="12.85" hidden="false" customHeight="false" outlineLevel="0" collapsed="false">
      <c r="H1056" s="0" t="n">
        <v>8923</v>
      </c>
      <c r="I1056" s="0" t="n">
        <v>4</v>
      </c>
      <c r="J1056" s="24" t="str">
        <f aca="false">CONCATENATE(H1056,"*30^",I1056,"-1")</f>
        <v>8923*30^4-1</v>
      </c>
    </row>
    <row r="1057" customFormat="false" ht="12.85" hidden="false" customHeight="false" outlineLevel="0" collapsed="false">
      <c r="H1057" s="0" t="n">
        <v>8929</v>
      </c>
      <c r="I1057" s="0" t="n">
        <v>227</v>
      </c>
      <c r="J1057" s="24" t="str">
        <f aca="false">CONCATENATE(H1057,"*30^",I1057,"-1")</f>
        <v>8929*30^227-1</v>
      </c>
    </row>
    <row r="1058" customFormat="false" ht="12.85" hidden="false" customHeight="false" outlineLevel="0" collapsed="false">
      <c r="H1058" s="0" t="n">
        <v>8941</v>
      </c>
      <c r="I1058" s="0" t="n">
        <v>4</v>
      </c>
      <c r="J1058" s="24" t="str">
        <f aca="false">CONCATENATE(H1058,"*30^",I1058,"-1")</f>
        <v>8941*30^4-1</v>
      </c>
    </row>
    <row r="1059" customFormat="false" ht="12.85" hidden="false" customHeight="false" outlineLevel="0" collapsed="false">
      <c r="H1059" s="0" t="n">
        <v>8951</v>
      </c>
      <c r="I1059" s="0" t="n">
        <v>1</v>
      </c>
      <c r="J1059" s="24" t="str">
        <f aca="false">CONCATENATE(H1059,"*30^",I1059,"-1")</f>
        <v>8951*30^1-1</v>
      </c>
    </row>
    <row r="1060" customFormat="false" ht="12.85" hidden="false" customHeight="false" outlineLevel="0" collapsed="false">
      <c r="H1060" s="0" t="n">
        <v>8963</v>
      </c>
      <c r="I1060" s="0" t="n">
        <v>7</v>
      </c>
      <c r="J1060" s="24" t="str">
        <f aca="false">CONCATENATE(H1060,"*30^",I1060,"-1")</f>
        <v>8963*30^7-1</v>
      </c>
    </row>
    <row r="1061" customFormat="false" ht="12.85" hidden="false" customHeight="false" outlineLevel="0" collapsed="false">
      <c r="H1061" s="0" t="n">
        <v>8969</v>
      </c>
      <c r="I1061" s="0" t="n">
        <v>1</v>
      </c>
      <c r="J1061" s="24" t="str">
        <f aca="false">CONCATENATE(H1061,"*30^",I1061,"-1")</f>
        <v>8969*30^1-1</v>
      </c>
    </row>
    <row r="1062" customFormat="false" ht="12.85" hidden="false" customHeight="false" outlineLevel="0" collapsed="false">
      <c r="H1062" s="0" t="n">
        <v>8971</v>
      </c>
      <c r="I1062" s="0" t="n">
        <v>3</v>
      </c>
      <c r="J1062" s="24" t="str">
        <f aca="false">CONCATENATE(H1062,"*30^",I1062,"-1")</f>
        <v>8971*30^3-1</v>
      </c>
    </row>
    <row r="1063" customFormat="false" ht="12.85" hidden="false" customHeight="false" outlineLevel="0" collapsed="false">
      <c r="H1063" s="0" t="n">
        <v>8999</v>
      </c>
      <c r="I1063" s="0" t="n">
        <v>3</v>
      </c>
      <c r="J1063" s="24" t="str">
        <f aca="false">CONCATENATE(H1063,"*30^",I1063,"-1")</f>
        <v>8999*30^3-1</v>
      </c>
    </row>
    <row r="1064" customFormat="false" ht="12.85" hidden="false" customHeight="false" outlineLevel="0" collapsed="false">
      <c r="H1064" s="0" t="n">
        <v>9001</v>
      </c>
      <c r="I1064" s="0" t="n">
        <v>1</v>
      </c>
      <c r="J1064" s="24" t="str">
        <f aca="false">CONCATENATE(H1064,"*30^",I1064,"-1")</f>
        <v>9001*30^1-1</v>
      </c>
    </row>
    <row r="1065" customFormat="false" ht="12.85" hidden="false" customHeight="false" outlineLevel="0" collapsed="false">
      <c r="H1065" s="0" t="n">
        <v>9007</v>
      </c>
      <c r="I1065" s="0" t="n">
        <v>1</v>
      </c>
      <c r="J1065" s="24" t="str">
        <f aca="false">CONCATENATE(H1065,"*30^",I1065,"-1")</f>
        <v>9007*30^1-1</v>
      </c>
    </row>
    <row r="1066" customFormat="false" ht="12.85" hidden="false" customHeight="false" outlineLevel="0" collapsed="false">
      <c r="H1066" s="0" t="n">
        <v>9011</v>
      </c>
      <c r="I1066" s="0" t="n">
        <v>1</v>
      </c>
      <c r="J1066" s="24" t="str">
        <f aca="false">CONCATENATE(H1066,"*30^",I1066,"-1")</f>
        <v>9011*30^1-1</v>
      </c>
    </row>
    <row r="1067" customFormat="false" ht="12.85" hidden="false" customHeight="false" outlineLevel="0" collapsed="false">
      <c r="H1067" s="0" t="n">
        <v>9013</v>
      </c>
      <c r="I1067" s="0" t="n">
        <v>8</v>
      </c>
      <c r="J1067" s="24" t="str">
        <f aca="false">CONCATENATE(H1067,"*30^",I1067,"-1")</f>
        <v>9013*30^8-1</v>
      </c>
    </row>
    <row r="1068" customFormat="false" ht="12.85" hidden="false" customHeight="false" outlineLevel="0" collapsed="false">
      <c r="H1068" s="0" t="n">
        <v>9029</v>
      </c>
      <c r="I1068" s="0" t="n">
        <v>2</v>
      </c>
      <c r="J1068" s="24" t="str">
        <f aca="false">CONCATENATE(H1068,"*30^",I1068,"-1")</f>
        <v>9029*30^2-1</v>
      </c>
    </row>
    <row r="1069" customFormat="false" ht="12.85" hidden="false" customHeight="false" outlineLevel="0" collapsed="false">
      <c r="H1069" s="0" t="n">
        <v>9041</v>
      </c>
      <c r="I1069" s="0" t="n">
        <v>2</v>
      </c>
      <c r="J1069" s="24" t="str">
        <f aca="false">CONCATENATE(H1069,"*30^",I1069,"-1")</f>
        <v>9041*30^2-1</v>
      </c>
    </row>
    <row r="1070" customFormat="false" ht="12.85" hidden="false" customHeight="false" outlineLevel="0" collapsed="false">
      <c r="H1070" s="0" t="n">
        <v>9043</v>
      </c>
      <c r="I1070" s="0" t="n">
        <v>1</v>
      </c>
      <c r="J1070" s="24" t="str">
        <f aca="false">CONCATENATE(H1070,"*30^",I1070,"-1")</f>
        <v>9043*30^1-1</v>
      </c>
    </row>
    <row r="1071" customFormat="false" ht="12.85" hidden="false" customHeight="false" outlineLevel="0" collapsed="false">
      <c r="H1071" s="0" t="n">
        <v>9059</v>
      </c>
      <c r="I1071" s="0" t="n">
        <v>1</v>
      </c>
      <c r="J1071" s="24" t="str">
        <f aca="false">CONCATENATE(H1071,"*30^",I1071,"-1")</f>
        <v>9059*30^1-1</v>
      </c>
    </row>
    <row r="1072" customFormat="false" ht="12.85" hidden="false" customHeight="false" outlineLevel="0" collapsed="false">
      <c r="H1072" s="0" t="n">
        <v>9067</v>
      </c>
      <c r="I1072" s="0" t="n">
        <v>1</v>
      </c>
      <c r="J1072" s="24" t="str">
        <f aca="false">CONCATENATE(H1072,"*30^",I1072,"-1")</f>
        <v>9067*30^1-1</v>
      </c>
    </row>
    <row r="1073" customFormat="false" ht="12.85" hidden="false" customHeight="false" outlineLevel="0" collapsed="false">
      <c r="H1073" s="0" t="n">
        <v>9091</v>
      </c>
      <c r="I1073" s="0" t="n">
        <v>4</v>
      </c>
      <c r="J1073" s="24" t="str">
        <f aca="false">CONCATENATE(H1073,"*30^",I1073,"-1")</f>
        <v>9091*30^4-1</v>
      </c>
    </row>
    <row r="1074" customFormat="false" ht="12.85" hidden="false" customHeight="false" outlineLevel="0" collapsed="false">
      <c r="H1074" s="0" t="n">
        <v>9103</v>
      </c>
      <c r="I1074" s="0" t="n">
        <v>2</v>
      </c>
      <c r="J1074" s="24" t="str">
        <f aca="false">CONCATENATE(H1074,"*30^",I1074,"-1")</f>
        <v>9103*30^2-1</v>
      </c>
    </row>
    <row r="1075" customFormat="false" ht="12.85" hidden="false" customHeight="false" outlineLevel="0" collapsed="false">
      <c r="H1075" s="0" t="n">
        <v>9109</v>
      </c>
      <c r="I1075" s="0" t="n">
        <v>1</v>
      </c>
      <c r="J1075" s="24" t="str">
        <f aca="false">CONCATENATE(H1075,"*30^",I1075,"-1")</f>
        <v>9109*30^1-1</v>
      </c>
    </row>
    <row r="1076" customFormat="false" ht="12.85" hidden="false" customHeight="false" outlineLevel="0" collapsed="false">
      <c r="H1076" s="0" t="n">
        <v>9127</v>
      </c>
      <c r="I1076" s="0" t="n">
        <v>15</v>
      </c>
      <c r="J1076" s="24" t="str">
        <f aca="false">CONCATENATE(H1076,"*30^",I1076,"-1")</f>
        <v>9127*30^15-1</v>
      </c>
    </row>
    <row r="1077" customFormat="false" ht="12.85" hidden="false" customHeight="false" outlineLevel="0" collapsed="false">
      <c r="H1077" s="0" t="n">
        <v>9133</v>
      </c>
      <c r="I1077" s="0" t="n">
        <v>6</v>
      </c>
      <c r="J1077" s="24" t="str">
        <f aca="false">CONCATENATE(H1077,"*30^",I1077,"-1")</f>
        <v>9133*30^6-1</v>
      </c>
    </row>
    <row r="1078" customFormat="false" ht="12.85" hidden="false" customHeight="false" outlineLevel="0" collapsed="false">
      <c r="H1078" s="0" t="n">
        <v>9137</v>
      </c>
      <c r="I1078" s="0" t="n">
        <v>4</v>
      </c>
      <c r="J1078" s="24" t="str">
        <f aca="false">CONCATENATE(H1078,"*30^",I1078,"-1")</f>
        <v>9137*30^4-1</v>
      </c>
    </row>
    <row r="1079" customFormat="false" ht="12.85" hidden="false" customHeight="false" outlineLevel="0" collapsed="false">
      <c r="H1079" s="0" t="n">
        <v>9151</v>
      </c>
      <c r="I1079" s="0" t="n">
        <v>1</v>
      </c>
      <c r="J1079" s="24" t="str">
        <f aca="false">CONCATENATE(H1079,"*30^",I1079,"-1")</f>
        <v>9151*30^1-1</v>
      </c>
    </row>
    <row r="1080" customFormat="false" ht="12.85" hidden="false" customHeight="false" outlineLevel="0" collapsed="false">
      <c r="H1080" s="0" t="n">
        <v>9157</v>
      </c>
      <c r="I1080" s="0" t="n">
        <v>1</v>
      </c>
      <c r="J1080" s="24" t="str">
        <f aca="false">CONCATENATE(H1080,"*30^",I1080,"-1")</f>
        <v>9157*30^1-1</v>
      </c>
    </row>
    <row r="1081" customFormat="false" ht="12.85" hidden="false" customHeight="false" outlineLevel="0" collapsed="false">
      <c r="H1081" s="0" t="n">
        <v>9161</v>
      </c>
      <c r="I1081" s="0" t="n">
        <v>1</v>
      </c>
      <c r="J1081" s="24" t="str">
        <f aca="false">CONCATENATE(H1081,"*30^",I1081,"-1")</f>
        <v>9161*30^1-1</v>
      </c>
    </row>
    <row r="1082" customFormat="false" ht="12.85" hidden="false" customHeight="false" outlineLevel="0" collapsed="false">
      <c r="H1082" s="0" t="n">
        <v>9173</v>
      </c>
      <c r="I1082" s="0" t="n">
        <v>8</v>
      </c>
      <c r="J1082" s="24" t="str">
        <f aca="false">CONCATENATE(H1082,"*30^",I1082,"-1")</f>
        <v>9173*30^8-1</v>
      </c>
    </row>
    <row r="1083" customFormat="false" ht="12.85" hidden="false" customHeight="false" outlineLevel="0" collapsed="false">
      <c r="H1083" s="0" t="n">
        <v>9181</v>
      </c>
      <c r="I1083" s="0" t="n">
        <v>3</v>
      </c>
      <c r="J1083" s="24" t="str">
        <f aca="false">CONCATENATE(H1083,"*30^",I1083,"-1")</f>
        <v>9181*30^3-1</v>
      </c>
    </row>
    <row r="1084" customFormat="false" ht="12.85" hidden="false" customHeight="false" outlineLevel="0" collapsed="false">
      <c r="H1084" s="0" t="n">
        <v>9187</v>
      </c>
      <c r="I1084" s="0" t="n">
        <v>4</v>
      </c>
      <c r="J1084" s="24" t="str">
        <f aca="false">CONCATENATE(H1084,"*30^",I1084,"-1")</f>
        <v>9187*30^4-1</v>
      </c>
    </row>
    <row r="1085" customFormat="false" ht="12.85" hidden="false" customHeight="false" outlineLevel="0" collapsed="false">
      <c r="H1085" s="0" t="n">
        <v>9199</v>
      </c>
      <c r="I1085" s="0" t="n">
        <v>1</v>
      </c>
      <c r="J1085" s="24" t="str">
        <f aca="false">CONCATENATE(H1085,"*30^",I1085,"-1")</f>
        <v>9199*30^1-1</v>
      </c>
    </row>
    <row r="1086" customFormat="false" ht="12.85" hidden="false" customHeight="false" outlineLevel="0" collapsed="false">
      <c r="H1086" s="0" t="n">
        <v>9203</v>
      </c>
      <c r="I1086" s="0" t="n">
        <v>5</v>
      </c>
      <c r="J1086" s="24" t="str">
        <f aca="false">CONCATENATE(H1086,"*30^",I1086,"-1")</f>
        <v>9203*30^5-1</v>
      </c>
    </row>
    <row r="1087" customFormat="false" ht="12.85" hidden="false" customHeight="false" outlineLevel="0" collapsed="false">
      <c r="H1087" s="0" t="n">
        <v>9209</v>
      </c>
      <c r="I1087" s="0" t="n">
        <v>2</v>
      </c>
      <c r="J1087" s="24" t="str">
        <f aca="false">CONCATENATE(H1087,"*30^",I1087,"-1")</f>
        <v>9209*30^2-1</v>
      </c>
    </row>
    <row r="1088" customFormat="false" ht="12.85" hidden="false" customHeight="false" outlineLevel="0" collapsed="false">
      <c r="H1088" s="0" t="n">
        <v>9221</v>
      </c>
      <c r="I1088" s="0" t="n">
        <v>1</v>
      </c>
      <c r="J1088" s="24" t="str">
        <f aca="false">CONCATENATE(H1088,"*30^",I1088,"-1")</f>
        <v>9221*30^1-1</v>
      </c>
    </row>
    <row r="1089" customFormat="false" ht="12.85" hidden="false" customHeight="false" outlineLevel="0" collapsed="false">
      <c r="H1089" s="0" t="n">
        <v>9227</v>
      </c>
      <c r="I1089" s="0" t="n">
        <v>10</v>
      </c>
      <c r="J1089" s="24" t="str">
        <f aca="false">CONCATENATE(H1089,"*30^",I1089,"-1")</f>
        <v>9227*30^10-1</v>
      </c>
    </row>
    <row r="1090" customFormat="false" ht="12.85" hidden="false" customHeight="false" outlineLevel="0" collapsed="false">
      <c r="H1090" s="0" t="n">
        <v>9239</v>
      </c>
      <c r="I1090" s="0" t="n">
        <v>1</v>
      </c>
      <c r="J1090" s="24" t="str">
        <f aca="false">CONCATENATE(H1090,"*30^",I1090,"-1")</f>
        <v>9239*30^1-1</v>
      </c>
    </row>
    <row r="1091" customFormat="false" ht="12.85" hidden="false" customHeight="false" outlineLevel="0" collapsed="false">
      <c r="H1091" s="0" t="n">
        <v>9241</v>
      </c>
      <c r="I1091" s="0" t="n">
        <v>2</v>
      </c>
      <c r="J1091" s="24" t="str">
        <f aca="false">CONCATENATE(H1091,"*30^",I1091,"-1")</f>
        <v>9241*30^2-1</v>
      </c>
    </row>
    <row r="1092" customFormat="false" ht="12.85" hidden="false" customHeight="false" outlineLevel="0" collapsed="false">
      <c r="H1092" s="0" t="n">
        <v>9257</v>
      </c>
      <c r="I1092" s="0" t="n">
        <v>2</v>
      </c>
      <c r="J1092" s="24" t="str">
        <f aca="false">CONCATENATE(H1092,"*30^",I1092,"-1")</f>
        <v>9257*30^2-1</v>
      </c>
    </row>
    <row r="1093" customFormat="false" ht="12.85" hidden="false" customHeight="false" outlineLevel="0" collapsed="false">
      <c r="H1093" s="0" t="n">
        <v>9277</v>
      </c>
      <c r="I1093" s="0" t="n">
        <v>12</v>
      </c>
      <c r="J1093" s="24" t="str">
        <f aca="false">CONCATENATE(H1093,"*30^",I1093,"-1")</f>
        <v>9277*30^12-1</v>
      </c>
    </row>
    <row r="1094" customFormat="false" ht="12.85" hidden="false" customHeight="false" outlineLevel="0" collapsed="false">
      <c r="H1094" s="0" t="n">
        <v>9283</v>
      </c>
      <c r="I1094" s="0" t="n">
        <v>1</v>
      </c>
      <c r="J1094" s="24" t="str">
        <f aca="false">CONCATENATE(H1094,"*30^",I1094,"-1")</f>
        <v>9283*30^1-1</v>
      </c>
    </row>
    <row r="1095" customFormat="false" ht="12.85" hidden="false" customHeight="false" outlineLevel="0" collapsed="false">
      <c r="H1095" s="0" t="n">
        <v>9293</v>
      </c>
      <c r="I1095" s="0" t="n">
        <v>3</v>
      </c>
      <c r="J1095" s="24" t="str">
        <f aca="false">CONCATENATE(H1095,"*30^",I1095,"-1")</f>
        <v>9293*30^3-1</v>
      </c>
    </row>
    <row r="1096" customFormat="false" ht="12.85" hidden="false" customHeight="false" outlineLevel="0" collapsed="false">
      <c r="H1096" s="0" t="n">
        <v>9311</v>
      </c>
      <c r="I1096" s="0" t="n">
        <v>1</v>
      </c>
      <c r="J1096" s="24" t="str">
        <f aca="false">CONCATENATE(H1096,"*30^",I1096,"-1")</f>
        <v>9311*30^1-1</v>
      </c>
    </row>
    <row r="1097" customFormat="false" ht="12.85" hidden="false" customHeight="false" outlineLevel="0" collapsed="false">
      <c r="H1097" s="0" t="n">
        <v>9319</v>
      </c>
      <c r="I1097" s="0" t="n">
        <v>4</v>
      </c>
      <c r="J1097" s="24" t="str">
        <f aca="false">CONCATENATE(H1097,"*30^",I1097,"-1")</f>
        <v>9319*30^4-1</v>
      </c>
    </row>
    <row r="1098" customFormat="false" ht="12.85" hidden="false" customHeight="false" outlineLevel="0" collapsed="false">
      <c r="H1098" s="0" t="n">
        <v>9323</v>
      </c>
      <c r="I1098" s="0" t="n">
        <v>1</v>
      </c>
      <c r="J1098" s="24" t="str">
        <f aca="false">CONCATENATE(H1098,"*30^",I1098,"-1")</f>
        <v>9323*30^1-1</v>
      </c>
    </row>
    <row r="1099" customFormat="false" ht="12.85" hidden="false" customHeight="false" outlineLevel="0" collapsed="false">
      <c r="H1099" s="0" t="n">
        <v>9337</v>
      </c>
      <c r="I1099" s="0" t="n">
        <v>12</v>
      </c>
      <c r="J1099" s="24" t="str">
        <f aca="false">CONCATENATE(H1099,"*30^",I1099,"-1")</f>
        <v>9337*30^12-1</v>
      </c>
    </row>
    <row r="1100" customFormat="false" ht="12.85" hidden="false" customHeight="false" outlineLevel="0" collapsed="false">
      <c r="H1100" s="0" t="n">
        <v>9341</v>
      </c>
      <c r="I1100" s="0" t="n">
        <v>1</v>
      </c>
      <c r="J1100" s="24" t="str">
        <f aca="false">CONCATENATE(H1100,"*30^",I1100,"-1")</f>
        <v>9341*30^1-1</v>
      </c>
    </row>
    <row r="1101" customFormat="false" ht="12.85" hidden="false" customHeight="false" outlineLevel="0" collapsed="false">
      <c r="H1101" s="0" t="n">
        <v>9343</v>
      </c>
      <c r="I1101" s="0" t="n">
        <v>3</v>
      </c>
      <c r="J1101" s="24" t="str">
        <f aca="false">CONCATENATE(H1101,"*30^",I1101,"-1")</f>
        <v>9343*30^3-1</v>
      </c>
    </row>
    <row r="1102" customFormat="false" ht="12.85" hidden="false" customHeight="false" outlineLevel="0" collapsed="false">
      <c r="H1102" s="0" t="n">
        <v>9349</v>
      </c>
      <c r="I1102" s="0" t="n">
        <v>407</v>
      </c>
      <c r="J1102" s="24" t="str">
        <f aca="false">CONCATENATE(H1102,"*30^",I1102,"-1")</f>
        <v>9349*30^407-1</v>
      </c>
    </row>
    <row r="1103" customFormat="false" ht="12.85" hidden="false" customHeight="false" outlineLevel="0" collapsed="false">
      <c r="H1103" s="0" t="n">
        <v>9371</v>
      </c>
      <c r="I1103" s="0" t="n">
        <v>2</v>
      </c>
      <c r="J1103" s="24" t="str">
        <f aca="false">CONCATENATE(H1103,"*30^",I1103,"-1")</f>
        <v>9371*30^2-1</v>
      </c>
    </row>
    <row r="1104" customFormat="false" ht="12.85" hidden="false" customHeight="false" outlineLevel="0" collapsed="false">
      <c r="H1104" s="0" t="n">
        <v>9377</v>
      </c>
      <c r="I1104" s="0" t="n">
        <v>8</v>
      </c>
      <c r="J1104" s="24" t="str">
        <f aca="false">CONCATENATE(H1104,"*30^",I1104,"-1")</f>
        <v>9377*30^8-1</v>
      </c>
    </row>
    <row r="1105" customFormat="false" ht="12.85" hidden="false" customHeight="false" outlineLevel="0" collapsed="false">
      <c r="H1105" s="0" t="n">
        <v>9391</v>
      </c>
      <c r="I1105" s="0" t="n">
        <v>2</v>
      </c>
      <c r="J1105" s="24" t="str">
        <f aca="false">CONCATENATE(H1105,"*30^",I1105,"-1")</f>
        <v>9391*30^2-1</v>
      </c>
    </row>
    <row r="1106" customFormat="false" ht="12.85" hidden="false" customHeight="false" outlineLevel="0" collapsed="false">
      <c r="H1106" s="0" t="n">
        <v>9403</v>
      </c>
      <c r="I1106" s="0" t="n">
        <v>1</v>
      </c>
      <c r="J1106" s="24" t="str">
        <f aca="false">CONCATENATE(H1106,"*30^",I1106,"-1")</f>
        <v>9403*30^1-1</v>
      </c>
    </row>
    <row r="1107" customFormat="false" ht="12.85" hidden="false" customHeight="false" outlineLevel="0" collapsed="false">
      <c r="H1107" s="0" t="n">
        <v>9413</v>
      </c>
      <c r="I1107" s="0" t="n">
        <v>1</v>
      </c>
      <c r="J1107" s="24" t="str">
        <f aca="false">CONCATENATE(H1107,"*30^",I1107,"-1")</f>
        <v>9413*30^1-1</v>
      </c>
    </row>
    <row r="1108" customFormat="false" ht="12.85" hidden="false" customHeight="false" outlineLevel="0" collapsed="false">
      <c r="H1108" s="0" t="n">
        <v>9419</v>
      </c>
      <c r="I1108" s="0" t="n">
        <v>2</v>
      </c>
      <c r="J1108" s="24" t="str">
        <f aca="false">CONCATENATE(H1108,"*30^",I1108,"-1")</f>
        <v>9419*30^2-1</v>
      </c>
    </row>
    <row r="1109" customFormat="false" ht="12.85" hidden="false" customHeight="false" outlineLevel="0" collapsed="false">
      <c r="H1109" s="0" t="n">
        <v>9421</v>
      </c>
      <c r="I1109" s="0" t="n">
        <v>4</v>
      </c>
      <c r="J1109" s="24" t="str">
        <f aca="false">CONCATENATE(H1109,"*30^",I1109,"-1")</f>
        <v>9421*30^4-1</v>
      </c>
    </row>
    <row r="1110" customFormat="false" ht="12.85" hidden="false" customHeight="false" outlineLevel="0" collapsed="false">
      <c r="H1110" s="0" t="n">
        <v>9431</v>
      </c>
      <c r="I1110" s="0" t="n">
        <v>18</v>
      </c>
      <c r="J1110" s="24" t="str">
        <f aca="false">CONCATENATE(H1110,"*30^",I1110,"-1")</f>
        <v>9431*30^18-1</v>
      </c>
    </row>
    <row r="1111" customFormat="false" ht="12.85" hidden="false" customHeight="false" outlineLevel="0" collapsed="false">
      <c r="H1111" s="0" t="n">
        <v>9433</v>
      </c>
      <c r="I1111" s="0" t="n">
        <v>8</v>
      </c>
      <c r="J1111" s="24" t="str">
        <f aca="false">CONCATENATE(H1111,"*30^",I1111,"-1")</f>
        <v>9433*30^8-1</v>
      </c>
    </row>
    <row r="1112" customFormat="false" ht="12.85" hidden="false" customHeight="false" outlineLevel="0" collapsed="false">
      <c r="H1112" s="0" t="n">
        <v>9437</v>
      </c>
      <c r="I1112" s="0" t="n">
        <v>23</v>
      </c>
      <c r="J1112" s="24" t="str">
        <f aca="false">CONCATENATE(H1112,"*30^",I1112,"-1")</f>
        <v>9437*30^23-1</v>
      </c>
    </row>
    <row r="1113" customFormat="false" ht="12.85" hidden="false" customHeight="false" outlineLevel="0" collapsed="false">
      <c r="H1113" s="0" t="n">
        <v>9439</v>
      </c>
      <c r="I1113" s="0" t="n">
        <v>2</v>
      </c>
      <c r="J1113" s="24" t="str">
        <f aca="false">CONCATENATE(H1113,"*30^",I1113,"-1")</f>
        <v>9439*30^2-1</v>
      </c>
    </row>
    <row r="1114" customFormat="false" ht="12.85" hidden="false" customHeight="false" outlineLevel="0" collapsed="false">
      <c r="H1114" s="0" t="n">
        <v>9461</v>
      </c>
      <c r="I1114" s="0" t="n">
        <v>5</v>
      </c>
      <c r="J1114" s="24" t="str">
        <f aca="false">CONCATENATE(H1114,"*30^",I1114,"-1")</f>
        <v>9461*30^5-1</v>
      </c>
    </row>
    <row r="1115" customFormat="false" ht="12.85" hidden="false" customHeight="false" outlineLevel="0" collapsed="false">
      <c r="H1115" s="0" t="n">
        <v>9463</v>
      </c>
      <c r="I1115" s="0" t="n">
        <v>7</v>
      </c>
      <c r="J1115" s="24" t="str">
        <f aca="false">CONCATENATE(H1115,"*30^",I1115,"-1")</f>
        <v>9463*30^7-1</v>
      </c>
    </row>
    <row r="1116" customFormat="false" ht="12.85" hidden="false" customHeight="false" outlineLevel="0" collapsed="false">
      <c r="H1116" s="0" t="n">
        <v>9467</v>
      </c>
      <c r="I1116" s="0" t="n">
        <v>6</v>
      </c>
      <c r="J1116" s="24" t="str">
        <f aca="false">CONCATENATE(H1116,"*30^",I1116,"-1")</f>
        <v>9467*30^6-1</v>
      </c>
    </row>
    <row r="1117" customFormat="false" ht="12.85" hidden="false" customHeight="false" outlineLevel="0" collapsed="false">
      <c r="H1117" s="0" t="n">
        <v>9473</v>
      </c>
      <c r="I1117" s="0" t="n">
        <v>4</v>
      </c>
      <c r="J1117" s="24" t="str">
        <f aca="false">CONCATENATE(H1117,"*30^",I1117,"-1")</f>
        <v>9473*30^4-1</v>
      </c>
    </row>
    <row r="1118" customFormat="false" ht="12.85" hidden="false" customHeight="false" outlineLevel="0" collapsed="false">
      <c r="H1118" s="0" t="n">
        <v>9479</v>
      </c>
      <c r="I1118" s="0" t="n">
        <v>1</v>
      </c>
      <c r="J1118" s="24" t="str">
        <f aca="false">CONCATENATE(H1118,"*30^",I1118,"-1")</f>
        <v>9479*30^1-1</v>
      </c>
    </row>
    <row r="1119" customFormat="false" ht="12.85" hidden="false" customHeight="false" outlineLevel="0" collapsed="false">
      <c r="H1119" s="0" t="n">
        <v>9491</v>
      </c>
      <c r="I1119" s="0" t="n">
        <v>1</v>
      </c>
      <c r="J1119" s="24" t="str">
        <f aca="false">CONCATENATE(H1119,"*30^",I1119,"-1")</f>
        <v>9491*30^1-1</v>
      </c>
    </row>
    <row r="1120" customFormat="false" ht="12.85" hidden="false" customHeight="false" outlineLevel="0" collapsed="false">
      <c r="H1120" s="0" t="n">
        <v>9497</v>
      </c>
      <c r="I1120" s="0" t="n">
        <v>94</v>
      </c>
      <c r="J1120" s="24" t="str">
        <f aca="false">CONCATENATE(H1120,"*30^",I1120,"-1")</f>
        <v>9497*30^94-1</v>
      </c>
    </row>
    <row r="1121" customFormat="false" ht="12.85" hidden="false" customHeight="false" outlineLevel="0" collapsed="false">
      <c r="H1121" s="0" t="n">
        <v>9511</v>
      </c>
      <c r="I1121" s="0" t="n">
        <v>4</v>
      </c>
      <c r="J1121" s="24" t="str">
        <f aca="false">CONCATENATE(H1121,"*30^",I1121,"-1")</f>
        <v>9511*30^4-1</v>
      </c>
    </row>
    <row r="1122" customFormat="false" ht="12.85" hidden="false" customHeight="false" outlineLevel="0" collapsed="false">
      <c r="H1122" s="0" t="n">
        <v>9521</v>
      </c>
      <c r="I1122" s="0" t="n">
        <v>1</v>
      </c>
      <c r="J1122" s="24" t="str">
        <f aca="false">CONCATENATE(H1122,"*30^",I1122,"-1")</f>
        <v>9521*30^1-1</v>
      </c>
    </row>
    <row r="1123" customFormat="false" ht="12.85" hidden="false" customHeight="false" outlineLevel="0" collapsed="false">
      <c r="H1123" s="0" t="n">
        <v>9533</v>
      </c>
      <c r="I1123" s="0" t="n">
        <v>2</v>
      </c>
      <c r="J1123" s="24" t="str">
        <f aca="false">CONCATENATE(H1123,"*30^",I1123,"-1")</f>
        <v>9533*30^2-1</v>
      </c>
    </row>
    <row r="1124" customFormat="false" ht="12.85" hidden="false" customHeight="false" outlineLevel="0" collapsed="false">
      <c r="H1124" s="0" t="n">
        <v>9547</v>
      </c>
      <c r="I1124" s="0" t="n">
        <v>2</v>
      </c>
      <c r="J1124" s="24" t="str">
        <f aca="false">CONCATENATE(H1124,"*30^",I1124,"-1")</f>
        <v>9547*30^2-1</v>
      </c>
    </row>
    <row r="1125" customFormat="false" ht="12.85" hidden="false" customHeight="false" outlineLevel="0" collapsed="false">
      <c r="H1125" s="0" t="n">
        <v>9551</v>
      </c>
      <c r="I1125" s="0" t="n">
        <v>11</v>
      </c>
      <c r="J1125" s="24" t="str">
        <f aca="false">CONCATENATE(H1125,"*30^",I1125,"-1")</f>
        <v>9551*30^11-1</v>
      </c>
    </row>
    <row r="1126" customFormat="false" ht="12.85" hidden="false" customHeight="false" outlineLevel="0" collapsed="false">
      <c r="H1126" s="0" t="n">
        <v>9587</v>
      </c>
      <c r="I1126" s="0" t="n">
        <v>3</v>
      </c>
      <c r="J1126" s="24" t="str">
        <f aca="false">CONCATENATE(H1126,"*30^",I1126,"-1")</f>
        <v>9587*30^3-1</v>
      </c>
    </row>
    <row r="1127" customFormat="false" ht="12.85" hidden="false" customHeight="false" outlineLevel="0" collapsed="false">
      <c r="H1127" s="0" t="n">
        <v>9601</v>
      </c>
      <c r="I1127" s="0" t="n">
        <v>30</v>
      </c>
      <c r="J1127" s="24" t="str">
        <f aca="false">CONCATENATE(H1127,"*30^",I1127,"-1")</f>
        <v>9601*30^30-1</v>
      </c>
    </row>
    <row r="1128" customFormat="false" ht="12.85" hidden="false" customHeight="false" outlineLevel="0" collapsed="false">
      <c r="H1128" s="0" t="n">
        <v>9613</v>
      </c>
      <c r="I1128" s="0" t="n">
        <v>1</v>
      </c>
      <c r="J1128" s="24" t="str">
        <f aca="false">CONCATENATE(H1128,"*30^",I1128,"-1")</f>
        <v>9613*30^1-1</v>
      </c>
    </row>
    <row r="1129" customFormat="false" ht="12.85" hidden="false" customHeight="false" outlineLevel="0" collapsed="false">
      <c r="H1129" s="0" t="n">
        <v>9619</v>
      </c>
      <c r="I1129" s="0" t="n">
        <v>11</v>
      </c>
      <c r="J1129" s="24" t="str">
        <f aca="false">CONCATENATE(H1129,"*30^",I1129,"-1")</f>
        <v>9619*30^11-1</v>
      </c>
    </row>
    <row r="1130" customFormat="false" ht="12.85" hidden="false" customHeight="false" outlineLevel="0" collapsed="false">
      <c r="H1130" s="0" t="n">
        <v>9623</v>
      </c>
      <c r="I1130" s="0" t="n">
        <v>1</v>
      </c>
      <c r="J1130" s="24" t="str">
        <f aca="false">CONCATENATE(H1130,"*30^",I1130,"-1")</f>
        <v>9623*30^1-1</v>
      </c>
    </row>
    <row r="1131" customFormat="false" ht="12.85" hidden="false" customHeight="false" outlineLevel="0" collapsed="false">
      <c r="H1131" s="0" t="n">
        <v>9631</v>
      </c>
      <c r="I1131" s="0" t="n">
        <v>1</v>
      </c>
      <c r="J1131" s="24" t="str">
        <f aca="false">CONCATENATE(H1131,"*30^",I1131,"-1")</f>
        <v>9631*30^1-1</v>
      </c>
    </row>
    <row r="1132" customFormat="false" ht="12.85" hidden="false" customHeight="false" outlineLevel="0" collapsed="false">
      <c r="H1132" s="0" t="n">
        <v>9643</v>
      </c>
      <c r="I1132" s="0" t="n">
        <v>2</v>
      </c>
      <c r="J1132" s="24" t="str">
        <f aca="false">CONCATENATE(H1132,"*30^",I1132,"-1")</f>
        <v>9643*30^2-1</v>
      </c>
    </row>
    <row r="1133" customFormat="false" ht="12.85" hidden="false" customHeight="false" outlineLevel="0" collapsed="false">
      <c r="H1133" s="0" t="n">
        <v>9649</v>
      </c>
      <c r="I1133" s="0" t="n">
        <v>1</v>
      </c>
      <c r="J1133" s="24" t="str">
        <f aca="false">CONCATENATE(H1133,"*30^",I1133,"-1")</f>
        <v>9649*30^1-1</v>
      </c>
    </row>
    <row r="1134" customFormat="false" ht="12.85" hidden="false" customHeight="false" outlineLevel="0" collapsed="false">
      <c r="H1134" s="0" t="n">
        <v>9661</v>
      </c>
      <c r="I1134" s="0" t="n">
        <v>2</v>
      </c>
      <c r="J1134" s="24" t="str">
        <f aca="false">CONCATENATE(H1134,"*30^",I1134,"-1")</f>
        <v>9661*30^2-1</v>
      </c>
    </row>
    <row r="1135" customFormat="false" ht="12.85" hidden="false" customHeight="false" outlineLevel="0" collapsed="false">
      <c r="H1135" s="0" t="n">
        <v>9677</v>
      </c>
      <c r="I1135" s="0" t="n">
        <v>2</v>
      </c>
      <c r="J1135" s="24" t="str">
        <f aca="false">CONCATENATE(H1135,"*30^",I1135,"-1")</f>
        <v>9677*30^2-1</v>
      </c>
    </row>
    <row r="1136" customFormat="false" ht="12.85" hidden="false" customHeight="false" outlineLevel="0" collapsed="false">
      <c r="H1136" s="0" t="n">
        <v>9679</v>
      </c>
      <c r="I1136" s="0" t="n">
        <v>1</v>
      </c>
      <c r="J1136" s="24" t="str">
        <f aca="false">CONCATENATE(H1136,"*30^",I1136,"-1")</f>
        <v>9679*30^1-1</v>
      </c>
    </row>
    <row r="1137" customFormat="false" ht="12.85" hidden="false" customHeight="false" outlineLevel="0" collapsed="false">
      <c r="H1137" s="0" t="n">
        <v>9689</v>
      </c>
      <c r="I1137" s="0" t="n">
        <v>1</v>
      </c>
      <c r="J1137" s="24" t="str">
        <f aca="false">CONCATENATE(H1137,"*30^",I1137,"-1")</f>
        <v>9689*30^1-1</v>
      </c>
    </row>
    <row r="1138" customFormat="false" ht="12.85" hidden="false" customHeight="false" outlineLevel="0" collapsed="false">
      <c r="H1138" s="0" t="n">
        <v>9697</v>
      </c>
      <c r="I1138" s="0" t="n">
        <v>24</v>
      </c>
      <c r="J1138" s="24" t="str">
        <f aca="false">CONCATENATE(H1138,"*30^",I1138,"-1")</f>
        <v>9697*30^24-1</v>
      </c>
    </row>
    <row r="1139" customFormat="false" ht="12.85" hidden="false" customHeight="false" outlineLevel="0" collapsed="false">
      <c r="H1139" s="0" t="n">
        <v>9719</v>
      </c>
      <c r="I1139" s="0" t="n">
        <v>1</v>
      </c>
      <c r="J1139" s="24" t="str">
        <f aca="false">CONCATENATE(H1139,"*30^",I1139,"-1")</f>
        <v>9719*30^1-1</v>
      </c>
    </row>
    <row r="1140" customFormat="false" ht="12.85" hidden="false" customHeight="false" outlineLevel="0" collapsed="false">
      <c r="H1140" s="0" t="n">
        <v>9721</v>
      </c>
      <c r="I1140" s="0" t="n">
        <v>4</v>
      </c>
      <c r="J1140" s="24" t="str">
        <f aca="false">CONCATENATE(H1140,"*30^",I1140,"-1")</f>
        <v>9721*30^4-1</v>
      </c>
    </row>
    <row r="1141" customFormat="false" ht="12.85" hidden="false" customHeight="false" outlineLevel="0" collapsed="false">
      <c r="H1141" s="0" t="n">
        <v>9733</v>
      </c>
      <c r="I1141" s="0" t="n">
        <v>6</v>
      </c>
      <c r="J1141" s="24" t="str">
        <f aca="false">CONCATENATE(H1141,"*30^",I1141,"-1")</f>
        <v>9733*30^6-1</v>
      </c>
    </row>
    <row r="1142" customFormat="false" ht="12.85" hidden="false" customHeight="false" outlineLevel="0" collapsed="false">
      <c r="H1142" s="0" t="n">
        <v>9739</v>
      </c>
      <c r="I1142" s="0" t="n">
        <v>10</v>
      </c>
      <c r="J1142" s="24" t="str">
        <f aca="false">CONCATENATE(H1142,"*30^",I1142,"-1")</f>
        <v>9739*30^10-1</v>
      </c>
    </row>
    <row r="1143" customFormat="false" ht="12.85" hidden="false" customHeight="false" outlineLevel="0" collapsed="false">
      <c r="H1143" s="0" t="n">
        <v>9743</v>
      </c>
      <c r="I1143" s="0" t="n">
        <v>15</v>
      </c>
      <c r="J1143" s="24" t="str">
        <f aca="false">CONCATENATE(H1143,"*30^",I1143,"-1")</f>
        <v>9743*30^15-1</v>
      </c>
    </row>
    <row r="1144" customFormat="false" ht="12.85" hidden="false" customHeight="false" outlineLevel="0" collapsed="false">
      <c r="H1144" s="0" t="n">
        <v>9749</v>
      </c>
      <c r="I1144" s="0" t="n">
        <v>1</v>
      </c>
      <c r="J1144" s="24" t="str">
        <f aca="false">CONCATENATE(H1144,"*30^",I1144,"-1")</f>
        <v>9749*30^1-1</v>
      </c>
    </row>
    <row r="1145" customFormat="false" ht="12.85" hidden="false" customHeight="false" outlineLevel="0" collapsed="false">
      <c r="H1145" s="0" t="n">
        <v>9767</v>
      </c>
      <c r="I1145" s="0" t="n">
        <v>10</v>
      </c>
      <c r="J1145" s="24" t="str">
        <f aca="false">CONCATENATE(H1145,"*30^",I1145,"-1")</f>
        <v>9767*30^10-1</v>
      </c>
    </row>
    <row r="1146" customFormat="false" ht="12.85" hidden="false" customHeight="false" outlineLevel="0" collapsed="false">
      <c r="H1146" s="0" t="n">
        <v>9769</v>
      </c>
      <c r="I1146" s="0" t="n">
        <v>2</v>
      </c>
      <c r="J1146" s="24" t="str">
        <f aca="false">CONCATENATE(H1146,"*30^",I1146,"-1")</f>
        <v>9769*30^2-1</v>
      </c>
    </row>
    <row r="1147" customFormat="false" ht="12.85" hidden="false" customHeight="false" outlineLevel="0" collapsed="false">
      <c r="H1147" s="0" t="n">
        <v>9781</v>
      </c>
      <c r="I1147" s="0" t="n">
        <v>114</v>
      </c>
      <c r="J1147" s="24" t="str">
        <f aca="false">CONCATENATE(H1147,"*30^",I1147,"-1")</f>
        <v>9781*30^114-1</v>
      </c>
    </row>
    <row r="1148" customFormat="false" ht="12.85" hidden="false" customHeight="false" outlineLevel="0" collapsed="false">
      <c r="H1148" s="0" t="n">
        <v>9787</v>
      </c>
      <c r="I1148" s="0" t="n">
        <v>2</v>
      </c>
      <c r="J1148" s="24" t="str">
        <f aca="false">CONCATENATE(H1148,"*30^",I1148,"-1")</f>
        <v>9787*30^2-1</v>
      </c>
    </row>
    <row r="1149" customFormat="false" ht="12.85" hidden="false" customHeight="false" outlineLevel="0" collapsed="false">
      <c r="H1149" s="0" t="n">
        <v>9791</v>
      </c>
      <c r="I1149" s="0" t="n">
        <v>1</v>
      </c>
      <c r="J1149" s="24" t="str">
        <f aca="false">CONCATENATE(H1149,"*30^",I1149,"-1")</f>
        <v>9791*30^1-1</v>
      </c>
    </row>
    <row r="1150" customFormat="false" ht="12.85" hidden="false" customHeight="false" outlineLevel="0" collapsed="false">
      <c r="H1150" s="0" t="n">
        <v>9811</v>
      </c>
      <c r="I1150" s="0" t="n">
        <v>3</v>
      </c>
      <c r="J1150" s="24" t="str">
        <f aca="false">CONCATENATE(H1150,"*30^",I1150,"-1")</f>
        <v>9811*30^3-1</v>
      </c>
    </row>
    <row r="1151" customFormat="false" ht="12.85" hidden="false" customHeight="false" outlineLevel="0" collapsed="false">
      <c r="H1151" s="0" t="n">
        <v>9817</v>
      </c>
      <c r="I1151" s="0" t="n">
        <v>1</v>
      </c>
      <c r="J1151" s="24" t="str">
        <f aca="false">CONCATENATE(H1151,"*30^",I1151,"-1")</f>
        <v>9817*30^1-1</v>
      </c>
    </row>
    <row r="1152" customFormat="false" ht="12.85" hidden="false" customHeight="false" outlineLevel="0" collapsed="false">
      <c r="H1152" s="0" t="n">
        <v>9829</v>
      </c>
      <c r="I1152" s="0" t="n">
        <v>1</v>
      </c>
      <c r="J1152" s="24" t="str">
        <f aca="false">CONCATENATE(H1152,"*30^",I1152,"-1")</f>
        <v>9829*30^1-1</v>
      </c>
    </row>
    <row r="1153" customFormat="false" ht="12.85" hidden="false" customHeight="false" outlineLevel="0" collapsed="false">
      <c r="H1153" s="0" t="n">
        <v>9833</v>
      </c>
      <c r="I1153" s="0" t="n">
        <v>1</v>
      </c>
      <c r="J1153" s="24" t="str">
        <f aca="false">CONCATENATE(H1153,"*30^",I1153,"-1")</f>
        <v>9833*30^1-1</v>
      </c>
    </row>
    <row r="1154" customFormat="false" ht="12.85" hidden="false" customHeight="false" outlineLevel="0" collapsed="false">
      <c r="H1154" s="0" t="n">
        <v>9839</v>
      </c>
      <c r="I1154" s="0" t="n">
        <v>5</v>
      </c>
      <c r="J1154" s="24" t="str">
        <f aca="false">CONCATENATE(H1154,"*30^",I1154,"-1")</f>
        <v>9839*30^5-1</v>
      </c>
    </row>
    <row r="1155" customFormat="false" ht="12.85" hidden="false" customHeight="false" outlineLevel="0" collapsed="false">
      <c r="H1155" s="0" t="n">
        <v>9851</v>
      </c>
      <c r="I1155" s="0" t="n">
        <v>9</v>
      </c>
      <c r="J1155" s="24" t="str">
        <f aca="false">CONCATENATE(H1155,"*30^",I1155,"-1")</f>
        <v>9851*30^9-1</v>
      </c>
    </row>
    <row r="1156" customFormat="false" ht="12.85" hidden="false" customHeight="false" outlineLevel="0" collapsed="false">
      <c r="H1156" s="0" t="n">
        <v>9857</v>
      </c>
      <c r="I1156" s="0" t="n">
        <v>8</v>
      </c>
      <c r="J1156" s="24" t="str">
        <f aca="false">CONCATENATE(H1156,"*30^",I1156,"-1")</f>
        <v>9857*30^8-1</v>
      </c>
    </row>
    <row r="1157" customFormat="false" ht="12.85" hidden="false" customHeight="false" outlineLevel="0" collapsed="false">
      <c r="H1157" s="0" t="n">
        <v>9859</v>
      </c>
      <c r="I1157" s="0" t="n">
        <v>1</v>
      </c>
      <c r="J1157" s="24" t="str">
        <f aca="false">CONCATENATE(H1157,"*30^",I1157,"-1")</f>
        <v>9859*30^1-1</v>
      </c>
    </row>
    <row r="1158" customFormat="false" ht="12.85" hidden="false" customHeight="false" outlineLevel="0" collapsed="false">
      <c r="H1158" s="0" t="n">
        <v>9871</v>
      </c>
      <c r="I1158" s="0" t="n">
        <v>1</v>
      </c>
      <c r="J1158" s="24" t="str">
        <f aca="false">CONCATENATE(H1158,"*30^",I1158,"-1")</f>
        <v>9871*30^1-1</v>
      </c>
    </row>
    <row r="1159" customFormat="false" ht="12.85" hidden="false" customHeight="false" outlineLevel="0" collapsed="false">
      <c r="H1159" s="0" t="n">
        <v>9883</v>
      </c>
      <c r="I1159" s="0" t="n">
        <v>1</v>
      </c>
      <c r="J1159" s="24" t="str">
        <f aca="false">CONCATENATE(H1159,"*30^",I1159,"-1")</f>
        <v>9883*30^1-1</v>
      </c>
    </row>
    <row r="1160" customFormat="false" ht="12.85" hidden="false" customHeight="false" outlineLevel="0" collapsed="false">
      <c r="H1160" s="0" t="n">
        <v>9887</v>
      </c>
      <c r="I1160" s="0" t="n">
        <v>5</v>
      </c>
      <c r="J1160" s="24" t="str">
        <f aca="false">CONCATENATE(H1160,"*30^",I1160,"-1")</f>
        <v>9887*30^5-1</v>
      </c>
    </row>
    <row r="1161" customFormat="false" ht="12.85" hidden="false" customHeight="false" outlineLevel="0" collapsed="false">
      <c r="H1161" s="0" t="n">
        <v>9901</v>
      </c>
      <c r="I1161" s="0" t="n">
        <v>9</v>
      </c>
      <c r="J1161" s="24" t="str">
        <f aca="false">CONCATENATE(H1161,"*30^",I1161,"-1")</f>
        <v>9901*30^9-1</v>
      </c>
    </row>
    <row r="1162" customFormat="false" ht="12.85" hidden="false" customHeight="false" outlineLevel="0" collapsed="false">
      <c r="H1162" s="0" t="n">
        <v>9907</v>
      </c>
      <c r="I1162" s="0" t="n">
        <v>34</v>
      </c>
      <c r="J1162" s="24" t="str">
        <f aca="false">CONCATENATE(H1162,"*30^",I1162,"-1")</f>
        <v>9907*30^34-1</v>
      </c>
    </row>
    <row r="1163" customFormat="false" ht="12.85" hidden="false" customHeight="false" outlineLevel="0" collapsed="false">
      <c r="H1163" s="0" t="n">
        <v>9923</v>
      </c>
      <c r="I1163" s="0" t="n">
        <v>6</v>
      </c>
      <c r="J1163" s="24" t="str">
        <f aca="false">CONCATENATE(H1163,"*30^",I1163,"-1")</f>
        <v>9923*30^6-1</v>
      </c>
    </row>
    <row r="1164" customFormat="false" ht="12.85" hidden="false" customHeight="false" outlineLevel="0" collapsed="false">
      <c r="H1164" s="0" t="n">
        <v>9929</v>
      </c>
      <c r="I1164" s="0" t="n">
        <v>9</v>
      </c>
      <c r="J1164" s="24" t="str">
        <f aca="false">CONCATENATE(H1164,"*30^",I1164,"-1")</f>
        <v>9929*30^9-1</v>
      </c>
    </row>
    <row r="1165" customFormat="false" ht="12.85" hidden="false" customHeight="false" outlineLevel="0" collapsed="false">
      <c r="H1165" s="0" t="n">
        <v>9931</v>
      </c>
      <c r="I1165" s="0" t="n">
        <v>5</v>
      </c>
      <c r="J1165" s="24" t="str">
        <f aca="false">CONCATENATE(H1165,"*30^",I1165,"-1")</f>
        <v>9931*30^5-1</v>
      </c>
    </row>
    <row r="1166" customFormat="false" ht="12.85" hidden="false" customHeight="false" outlineLevel="0" collapsed="false">
      <c r="H1166" s="0" t="n">
        <v>9941</v>
      </c>
      <c r="I1166" s="0" t="n">
        <v>1024</v>
      </c>
      <c r="J1166" s="24" t="str">
        <f aca="false">CONCATENATE(H1166,"*30^",I1166,"-1")</f>
        <v>9941*30^1024-1</v>
      </c>
    </row>
    <row r="1167" customFormat="false" ht="12.85" hidden="false" customHeight="false" outlineLevel="0" collapsed="false">
      <c r="H1167" s="0" t="n">
        <v>9949</v>
      </c>
      <c r="I1167" s="0" t="n">
        <v>154</v>
      </c>
      <c r="J1167" s="24" t="str">
        <f aca="false">CONCATENATE(H1167,"*30^",I1167,"-1")</f>
        <v>9949*30^154-1</v>
      </c>
    </row>
    <row r="1168" customFormat="false" ht="12.85" hidden="false" customHeight="false" outlineLevel="0" collapsed="false">
      <c r="H1168" s="0" t="n">
        <v>9967</v>
      </c>
      <c r="I1168" s="0" t="n">
        <v>3</v>
      </c>
      <c r="J1168" s="24" t="str">
        <f aca="false">CONCATENATE(H1168,"*30^",I1168,"-1")</f>
        <v>9967*30^3-1</v>
      </c>
    </row>
    <row r="1169" customFormat="false" ht="12.85" hidden="false" customHeight="false" outlineLevel="0" collapsed="false">
      <c r="H1169" s="0" t="n">
        <v>9973</v>
      </c>
      <c r="I1169" s="0" t="n">
        <v>3</v>
      </c>
      <c r="J1169" s="24" t="str">
        <f aca="false">CONCATENATE(H1169,"*30^",I1169,"-1")</f>
        <v>9973*30^3-1</v>
      </c>
    </row>
    <row r="1170" customFormat="false" ht="12.85" hidden="false" customHeight="false" outlineLevel="0" collapsed="false">
      <c r="H1170" s="0" t="n">
        <v>10007</v>
      </c>
      <c r="I1170" s="0" t="n">
        <v>33</v>
      </c>
      <c r="J1170" s="24" t="str">
        <f aca="false">CONCATENATE(H1170,"*30^",I1170,"-1")</f>
        <v>10007*30^33-1</v>
      </c>
    </row>
    <row r="1171" customFormat="false" ht="12.85" hidden="false" customHeight="false" outlineLevel="0" collapsed="false">
      <c r="H1171" s="0" t="n">
        <v>10009</v>
      </c>
      <c r="I1171" s="0" t="n">
        <v>4</v>
      </c>
      <c r="J1171" s="24" t="str">
        <f aca="false">CONCATENATE(H1171,"*30^",I1171,"-1")</f>
        <v>10009*30^4-1</v>
      </c>
    </row>
    <row r="1172" customFormat="false" ht="12.85" hidden="false" customHeight="false" outlineLevel="0" collapsed="false">
      <c r="H1172" s="0" t="n">
        <v>10037</v>
      </c>
      <c r="I1172" s="0" t="n">
        <v>4</v>
      </c>
      <c r="J1172" s="24" t="str">
        <f aca="false">CONCATENATE(H1172,"*30^",I1172,"-1")</f>
        <v>10037*30^4-1</v>
      </c>
    </row>
    <row r="1173" customFormat="false" ht="12.85" hidden="false" customHeight="false" outlineLevel="0" collapsed="false">
      <c r="H1173" s="0" t="n">
        <v>10039</v>
      </c>
      <c r="I1173" s="0" t="n">
        <v>20</v>
      </c>
      <c r="J1173" s="24" t="str">
        <f aca="false">CONCATENATE(H1173,"*30^",I1173,"-1")</f>
        <v>10039*30^20-1</v>
      </c>
    </row>
    <row r="1174" customFormat="false" ht="12.85" hidden="false" customHeight="false" outlineLevel="0" collapsed="false">
      <c r="H1174" s="0" t="n">
        <v>10061</v>
      </c>
      <c r="I1174" s="0" t="n">
        <v>7</v>
      </c>
      <c r="J1174" s="24" t="str">
        <f aca="false">CONCATENATE(H1174,"*30^",I1174,"-1")</f>
        <v>10061*30^7-1</v>
      </c>
    </row>
    <row r="1175" customFormat="false" ht="12.85" hidden="false" customHeight="false" outlineLevel="0" collapsed="false">
      <c r="H1175" s="0" t="n">
        <v>10067</v>
      </c>
      <c r="I1175" s="0" t="n">
        <v>1</v>
      </c>
      <c r="J1175" s="24" t="str">
        <f aca="false">CONCATENATE(H1175,"*30^",I1175,"-1")</f>
        <v>10067*30^1-1</v>
      </c>
    </row>
    <row r="1176" customFormat="false" ht="12.85" hidden="false" customHeight="false" outlineLevel="0" collapsed="false">
      <c r="H1176" s="0" t="n">
        <v>10069</v>
      </c>
      <c r="I1176" s="0" t="n">
        <v>5</v>
      </c>
      <c r="J1176" s="24" t="str">
        <f aca="false">CONCATENATE(H1176,"*30^",I1176,"-1")</f>
        <v>10069*30^5-1</v>
      </c>
    </row>
    <row r="1177" customFormat="false" ht="12.85" hidden="false" customHeight="false" outlineLevel="0" collapsed="false">
      <c r="H1177" s="0" t="n">
        <v>10079</v>
      </c>
      <c r="I1177" s="0" t="n">
        <v>2</v>
      </c>
      <c r="J1177" s="24" t="str">
        <f aca="false">CONCATENATE(H1177,"*30^",I1177,"-1")</f>
        <v>10079*30^2-1</v>
      </c>
    </row>
    <row r="1178" customFormat="false" ht="12.85" hidden="false" customHeight="false" outlineLevel="0" collapsed="false">
      <c r="H1178" s="0" t="n">
        <v>10091</v>
      </c>
      <c r="I1178" s="0" t="n">
        <v>3</v>
      </c>
      <c r="J1178" s="24" t="str">
        <f aca="false">CONCATENATE(H1178,"*30^",I1178,"-1")</f>
        <v>10091*30^3-1</v>
      </c>
    </row>
    <row r="1179" customFormat="false" ht="12.85" hidden="false" customHeight="false" outlineLevel="0" collapsed="false">
      <c r="H1179" s="0" t="n">
        <v>10099</v>
      </c>
      <c r="I1179" s="0" t="n">
        <v>1</v>
      </c>
      <c r="J1179" s="24" t="str">
        <f aca="false">CONCATENATE(H1179,"*30^",I1179,"-1")</f>
        <v>10099*30^1-1</v>
      </c>
    </row>
    <row r="1180" customFormat="false" ht="12.85" hidden="false" customHeight="false" outlineLevel="0" collapsed="false">
      <c r="H1180" s="0" t="n">
        <v>10103</v>
      </c>
      <c r="I1180" s="0" t="n">
        <v>1</v>
      </c>
      <c r="J1180" s="24" t="str">
        <f aca="false">CONCATENATE(H1180,"*30^",I1180,"-1")</f>
        <v>10103*30^1-1</v>
      </c>
    </row>
    <row r="1181" customFormat="false" ht="12.85" hidden="false" customHeight="false" outlineLevel="0" collapsed="false">
      <c r="H1181" s="0" t="n">
        <v>10111</v>
      </c>
      <c r="I1181" s="0" t="n">
        <v>2</v>
      </c>
      <c r="J1181" s="24" t="str">
        <f aca="false">CONCATENATE(H1181,"*30^",I1181,"-1")</f>
        <v>10111*30^2-1</v>
      </c>
    </row>
    <row r="1182" customFormat="false" ht="12.85" hidden="false" customHeight="false" outlineLevel="0" collapsed="false">
      <c r="H1182" s="0" t="n">
        <v>10133</v>
      </c>
      <c r="I1182" s="0" t="n">
        <v>2</v>
      </c>
      <c r="J1182" s="24" t="str">
        <f aca="false">CONCATENATE(H1182,"*30^",I1182,"-1")</f>
        <v>10133*30^2-1</v>
      </c>
    </row>
    <row r="1183" customFormat="false" ht="12.85" hidden="false" customHeight="false" outlineLevel="0" collapsed="false">
      <c r="H1183" s="0" t="n">
        <v>10139</v>
      </c>
      <c r="I1183" s="0" t="n">
        <v>1</v>
      </c>
      <c r="J1183" s="24" t="str">
        <f aca="false">CONCATENATE(H1183,"*30^",I1183,"-1")</f>
        <v>10139*30^1-1</v>
      </c>
    </row>
    <row r="1184" customFormat="false" ht="12.85" hidden="false" customHeight="false" outlineLevel="0" collapsed="false">
      <c r="H1184" s="0" t="n">
        <v>10141</v>
      </c>
      <c r="I1184" s="0" t="n">
        <v>4</v>
      </c>
      <c r="J1184" s="24" t="str">
        <f aca="false">CONCATENATE(H1184,"*30^",I1184,"-1")</f>
        <v>10141*30^4-1</v>
      </c>
    </row>
    <row r="1185" customFormat="false" ht="12.85" hidden="false" customHeight="false" outlineLevel="0" collapsed="false">
      <c r="H1185" s="0" t="n">
        <v>10159</v>
      </c>
      <c r="I1185" s="0" t="n">
        <v>9</v>
      </c>
      <c r="J1185" s="24" t="str">
        <f aca="false">CONCATENATE(H1185,"*30^",I1185,"-1")</f>
        <v>10159*30^9-1</v>
      </c>
    </row>
    <row r="1186" customFormat="false" ht="12.85" hidden="false" customHeight="false" outlineLevel="0" collapsed="false">
      <c r="H1186" s="0" t="n">
        <v>10163</v>
      </c>
      <c r="I1186" s="0" t="n">
        <v>12</v>
      </c>
      <c r="J1186" s="24" t="str">
        <f aca="false">CONCATENATE(H1186,"*30^",I1186,"-1")</f>
        <v>10163*30^12-1</v>
      </c>
    </row>
    <row r="1187" customFormat="false" ht="12.85" hidden="false" customHeight="false" outlineLevel="0" collapsed="false">
      <c r="H1187" s="0" t="n">
        <v>10169</v>
      </c>
      <c r="I1187" s="0" t="n">
        <v>1</v>
      </c>
      <c r="J1187" s="24" t="str">
        <f aca="false">CONCATENATE(H1187,"*30^",I1187,"-1")</f>
        <v>10169*30^1-1</v>
      </c>
    </row>
    <row r="1188" customFormat="false" ht="12.85" hidden="false" customHeight="false" outlineLevel="0" collapsed="false">
      <c r="H1188" s="0" t="n">
        <v>10177</v>
      </c>
      <c r="I1188" s="0" t="n">
        <v>5</v>
      </c>
      <c r="J1188" s="24" t="str">
        <f aca="false">CONCATENATE(H1188,"*30^",I1188,"-1")</f>
        <v>10177*30^5-1</v>
      </c>
    </row>
    <row r="1189" customFormat="false" ht="12.85" hidden="false" customHeight="false" outlineLevel="0" collapsed="false">
      <c r="H1189" s="0" t="n">
        <v>10181</v>
      </c>
      <c r="I1189" s="0" t="n">
        <v>2</v>
      </c>
      <c r="J1189" s="24" t="str">
        <f aca="false">CONCATENATE(H1189,"*30^",I1189,"-1")</f>
        <v>10181*30^2-1</v>
      </c>
    </row>
    <row r="1190" customFormat="false" ht="12.85" hidden="false" customHeight="false" outlineLevel="0" collapsed="false">
      <c r="H1190" s="0" t="n">
        <v>10193</v>
      </c>
      <c r="I1190" s="0" t="n">
        <v>4</v>
      </c>
      <c r="J1190" s="24" t="str">
        <f aca="false">CONCATENATE(H1190,"*30^",I1190,"-1")</f>
        <v>10193*30^4-1</v>
      </c>
    </row>
    <row r="1191" customFormat="false" ht="12.85" hidden="false" customHeight="false" outlineLevel="0" collapsed="false">
      <c r="H1191" s="0" t="n">
        <v>10211</v>
      </c>
      <c r="I1191" s="0" t="n">
        <v>1</v>
      </c>
      <c r="J1191" s="24" t="str">
        <f aca="false">CONCATENATE(H1191,"*30^",I1191,"-1")</f>
        <v>10211*30^1-1</v>
      </c>
    </row>
    <row r="1192" customFormat="false" ht="12.85" hidden="false" customHeight="false" outlineLevel="0" collapsed="false">
      <c r="H1192" s="0" t="n">
        <v>10223</v>
      </c>
      <c r="I1192" s="0" t="n">
        <v>1</v>
      </c>
      <c r="J1192" s="24" t="str">
        <f aca="false">CONCATENATE(H1192,"*30^",I1192,"-1")</f>
        <v>10223*30^1-1</v>
      </c>
    </row>
    <row r="1193" customFormat="false" ht="12.85" hidden="false" customHeight="false" outlineLevel="0" collapsed="false">
      <c r="H1193" s="0" t="n">
        <v>10243</v>
      </c>
      <c r="I1193" s="0" t="n">
        <v>1</v>
      </c>
      <c r="J1193" s="24" t="str">
        <f aca="false">CONCATENATE(H1193,"*30^",I1193,"-1")</f>
        <v>10243*30^1-1</v>
      </c>
    </row>
    <row r="1194" customFormat="false" ht="12.85" hidden="false" customHeight="false" outlineLevel="0" collapsed="false">
      <c r="H1194" s="0" t="n">
        <v>10247</v>
      </c>
      <c r="I1194" s="0" t="n">
        <v>1</v>
      </c>
      <c r="J1194" s="24" t="str">
        <f aca="false">CONCATENATE(H1194,"*30^",I1194,"-1")</f>
        <v>10247*30^1-1</v>
      </c>
    </row>
    <row r="1195" customFormat="false" ht="12.85" hidden="false" customHeight="false" outlineLevel="0" collapsed="false">
      <c r="H1195" s="0" t="n">
        <v>10253</v>
      </c>
      <c r="I1195" s="0" t="n">
        <v>1</v>
      </c>
      <c r="J1195" s="24" t="str">
        <f aca="false">CONCATENATE(H1195,"*30^",I1195,"-1")</f>
        <v>10253*30^1-1</v>
      </c>
    </row>
    <row r="1196" customFormat="false" ht="12.85" hidden="false" customHeight="false" outlineLevel="0" collapsed="false">
      <c r="H1196" s="0" t="n">
        <v>10259</v>
      </c>
      <c r="I1196" s="0" t="n">
        <v>2</v>
      </c>
      <c r="J1196" s="24" t="str">
        <f aca="false">CONCATENATE(H1196,"*30^",I1196,"-1")</f>
        <v>10259*30^2-1</v>
      </c>
    </row>
    <row r="1197" customFormat="false" ht="12.85" hidden="false" customHeight="false" outlineLevel="0" collapsed="false">
      <c r="H1197" s="0" t="n">
        <v>10271</v>
      </c>
      <c r="I1197" s="0" t="n">
        <v>1</v>
      </c>
      <c r="J1197" s="24" t="str">
        <f aca="false">CONCATENATE(H1197,"*30^",I1197,"-1")</f>
        <v>10271*30^1-1</v>
      </c>
    </row>
    <row r="1198" customFormat="false" ht="12.85" hidden="false" customHeight="false" outlineLevel="0" collapsed="false">
      <c r="H1198" s="0" t="n">
        <v>10273</v>
      </c>
      <c r="I1198" s="0" t="n">
        <v>8</v>
      </c>
      <c r="J1198" s="24" t="str">
        <f aca="false">CONCATENATE(H1198,"*30^",I1198,"-1")</f>
        <v>10273*30^8-1</v>
      </c>
    </row>
    <row r="1199" customFormat="false" ht="12.85" hidden="false" customHeight="false" outlineLevel="0" collapsed="false">
      <c r="H1199" s="0" t="n">
        <v>10289</v>
      </c>
      <c r="I1199" s="0" t="n">
        <v>8</v>
      </c>
      <c r="J1199" s="24" t="str">
        <f aca="false">CONCATENATE(H1199,"*30^",I1199,"-1")</f>
        <v>10289*30^8-1</v>
      </c>
    </row>
    <row r="1200" customFormat="false" ht="12.85" hidden="false" customHeight="false" outlineLevel="0" collapsed="false">
      <c r="H1200" s="0" t="n">
        <v>10301</v>
      </c>
      <c r="I1200" s="0" t="n">
        <v>21</v>
      </c>
      <c r="J1200" s="24" t="str">
        <f aca="false">CONCATENATE(H1200,"*30^",I1200,"-1")</f>
        <v>10301*30^21-1</v>
      </c>
    </row>
    <row r="1201" customFormat="false" ht="12.85" hidden="false" customHeight="false" outlineLevel="0" collapsed="false">
      <c r="H1201" s="0" t="n">
        <v>10303</v>
      </c>
      <c r="I1201" s="0" t="n">
        <v>3</v>
      </c>
      <c r="J1201" s="24" t="str">
        <f aca="false">CONCATENATE(H1201,"*30^",I1201,"-1")</f>
        <v>10303*30^3-1</v>
      </c>
    </row>
    <row r="1202" customFormat="false" ht="12.85" hidden="false" customHeight="false" outlineLevel="0" collapsed="false">
      <c r="H1202" s="0" t="n">
        <v>10313</v>
      </c>
      <c r="I1202" s="0" t="n">
        <v>130</v>
      </c>
      <c r="J1202" s="24" t="str">
        <f aca="false">CONCATENATE(H1202,"*30^",I1202,"-1")</f>
        <v>10313*30^130-1</v>
      </c>
    </row>
    <row r="1203" customFormat="false" ht="12.85" hidden="false" customHeight="false" outlineLevel="0" collapsed="false">
      <c r="H1203" s="0" t="n">
        <v>10321</v>
      </c>
      <c r="I1203" s="0" t="n">
        <v>1</v>
      </c>
      <c r="J1203" s="24" t="str">
        <f aca="false">CONCATENATE(H1203,"*30^",I1203,"-1")</f>
        <v>10321*30^1-1</v>
      </c>
    </row>
    <row r="1204" customFormat="false" ht="12.85" hidden="false" customHeight="false" outlineLevel="0" collapsed="false">
      <c r="H1204" s="0" t="n">
        <v>10331</v>
      </c>
      <c r="I1204" s="0" t="n">
        <v>1</v>
      </c>
      <c r="J1204" s="24" t="str">
        <f aca="false">CONCATENATE(H1204,"*30^",I1204,"-1")</f>
        <v>10331*30^1-1</v>
      </c>
    </row>
    <row r="1205" customFormat="false" ht="12.85" hidden="false" customHeight="false" outlineLevel="0" collapsed="false">
      <c r="H1205" s="0" t="n">
        <v>10333</v>
      </c>
      <c r="I1205" s="0" t="n">
        <v>1</v>
      </c>
      <c r="J1205" s="24" t="str">
        <f aca="false">CONCATENATE(H1205,"*30^",I1205,"-1")</f>
        <v>10333*30^1-1</v>
      </c>
    </row>
    <row r="1206" customFormat="false" ht="12.85" hidden="false" customHeight="false" outlineLevel="0" collapsed="false">
      <c r="H1206" s="0" t="n">
        <v>10337</v>
      </c>
      <c r="I1206" s="0" t="n">
        <v>338</v>
      </c>
      <c r="J1206" s="24" t="str">
        <f aca="false">CONCATENATE(H1206,"*30^",I1206,"-1")</f>
        <v>10337*30^338-1</v>
      </c>
    </row>
    <row r="1207" customFormat="false" ht="12.85" hidden="false" customHeight="false" outlineLevel="0" collapsed="false">
      <c r="H1207" s="0" t="n">
        <v>10343</v>
      </c>
      <c r="I1207" s="0" t="n">
        <v>3</v>
      </c>
      <c r="J1207" s="24" t="str">
        <f aca="false">CONCATENATE(H1207,"*30^",I1207,"-1")</f>
        <v>10343*30^3-1</v>
      </c>
    </row>
    <row r="1208" customFormat="false" ht="12.85" hidden="false" customHeight="false" outlineLevel="0" collapsed="false">
      <c r="H1208" s="0" t="n">
        <v>10357</v>
      </c>
      <c r="I1208" s="0" t="n">
        <v>36</v>
      </c>
      <c r="J1208" s="24" t="str">
        <f aca="false">CONCATENATE(H1208,"*30^",I1208,"-1")</f>
        <v>10357*30^36-1</v>
      </c>
    </row>
    <row r="1209" customFormat="false" ht="12.85" hidden="false" customHeight="false" outlineLevel="0" collapsed="false">
      <c r="H1209" s="0" t="n">
        <v>10369</v>
      </c>
      <c r="I1209" s="0" t="n">
        <v>9</v>
      </c>
      <c r="J1209" s="24" t="str">
        <f aca="false">CONCATENATE(H1209,"*30^",I1209,"-1")</f>
        <v>10369*30^9-1</v>
      </c>
    </row>
    <row r="1210" customFormat="false" ht="12.85" hidden="false" customHeight="false" outlineLevel="0" collapsed="false">
      <c r="H1210" s="0" t="n">
        <v>10391</v>
      </c>
      <c r="I1210" s="0" t="n">
        <v>19</v>
      </c>
      <c r="J1210" s="24" t="str">
        <f aca="false">CONCATENATE(H1210,"*30^",I1210,"-1")</f>
        <v>10391*30^19-1</v>
      </c>
    </row>
    <row r="1211" customFormat="false" ht="12.85" hidden="false" customHeight="false" outlineLevel="0" collapsed="false">
      <c r="H1211" s="0" t="n">
        <v>10399</v>
      </c>
      <c r="I1211" s="0" t="n">
        <v>24</v>
      </c>
      <c r="J1211" s="24" t="str">
        <f aca="false">CONCATENATE(H1211,"*30^",I1211,"-1")</f>
        <v>10399*30^24-1</v>
      </c>
    </row>
    <row r="1212" customFormat="false" ht="12.85" hidden="false" customHeight="false" outlineLevel="0" collapsed="false">
      <c r="H1212" s="0" t="n">
        <v>10427</v>
      </c>
      <c r="I1212" s="0" t="n">
        <v>3</v>
      </c>
      <c r="J1212" s="24" t="str">
        <f aca="false">CONCATENATE(H1212,"*30^",I1212,"-1")</f>
        <v>10427*30^3-1</v>
      </c>
    </row>
    <row r="1213" customFormat="false" ht="12.85" hidden="false" customHeight="false" outlineLevel="0" collapsed="false">
      <c r="H1213" s="0" t="n">
        <v>10429</v>
      </c>
      <c r="I1213" s="0" t="n">
        <v>3</v>
      </c>
      <c r="J1213" s="24" t="str">
        <f aca="false">CONCATENATE(H1213,"*30^",I1213,"-1")</f>
        <v>10429*30^3-1</v>
      </c>
    </row>
    <row r="1214" customFormat="false" ht="12.85" hidden="false" customHeight="false" outlineLevel="0" collapsed="false">
      <c r="H1214" s="0" t="n">
        <v>10433</v>
      </c>
      <c r="I1214" s="0" t="n">
        <v>1</v>
      </c>
      <c r="J1214" s="24" t="str">
        <f aca="false">CONCATENATE(H1214,"*30^",I1214,"-1")</f>
        <v>10433*30^1-1</v>
      </c>
    </row>
    <row r="1215" customFormat="false" ht="12.85" hidden="false" customHeight="false" outlineLevel="0" collapsed="false">
      <c r="H1215" s="0" t="n">
        <v>10453</v>
      </c>
      <c r="I1215" s="0" t="n">
        <v>1</v>
      </c>
      <c r="J1215" s="24" t="str">
        <f aca="false">CONCATENATE(H1215,"*30^",I1215,"-1")</f>
        <v>10453*30^1-1</v>
      </c>
    </row>
    <row r="1216" customFormat="false" ht="12.85" hidden="false" customHeight="false" outlineLevel="0" collapsed="false">
      <c r="H1216" s="0" t="n">
        <v>10457</v>
      </c>
      <c r="I1216" s="0" t="n">
        <v>2</v>
      </c>
      <c r="J1216" s="24" t="str">
        <f aca="false">CONCATENATE(H1216,"*30^",I1216,"-1")</f>
        <v>10457*30^2-1</v>
      </c>
    </row>
    <row r="1217" customFormat="false" ht="12.85" hidden="false" customHeight="false" outlineLevel="0" collapsed="false">
      <c r="H1217" s="0" t="n">
        <v>10459</v>
      </c>
      <c r="I1217" s="0" t="n">
        <v>31</v>
      </c>
      <c r="J1217" s="24" t="str">
        <f aca="false">CONCATENATE(H1217,"*30^",I1217,"-1")</f>
        <v>10459*30^31-1</v>
      </c>
    </row>
    <row r="1218" customFormat="false" ht="12.85" hidden="false" customHeight="false" outlineLevel="0" collapsed="false">
      <c r="H1218" s="0" t="n">
        <v>10463</v>
      </c>
      <c r="I1218" s="0" t="n">
        <v>1</v>
      </c>
      <c r="J1218" s="24" t="str">
        <f aca="false">CONCATENATE(H1218,"*30^",I1218,"-1")</f>
        <v>10463*30^1-1</v>
      </c>
    </row>
    <row r="1219" customFormat="false" ht="12.85" hidden="false" customHeight="false" outlineLevel="0" collapsed="false">
      <c r="H1219" s="0" t="n">
        <v>10477</v>
      </c>
      <c r="I1219" s="0" t="n">
        <v>994</v>
      </c>
      <c r="J1219" s="24" t="str">
        <f aca="false">CONCATENATE(H1219,"*30^",I1219,"-1")</f>
        <v>10477*30^994-1</v>
      </c>
    </row>
    <row r="1220" customFormat="false" ht="12.85" hidden="false" customHeight="false" outlineLevel="0" collapsed="false">
      <c r="H1220" s="0" t="n">
        <v>10487</v>
      </c>
      <c r="I1220" s="0" t="n">
        <v>1865</v>
      </c>
      <c r="J1220" s="24" t="str">
        <f aca="false">CONCATENATE(H1220,"*30^",I1220,"-1")</f>
        <v>10487*30^1865-1</v>
      </c>
    </row>
    <row r="1221" customFormat="false" ht="12.85" hidden="false" customHeight="false" outlineLevel="0" collapsed="false">
      <c r="H1221" s="0" t="n">
        <v>10501</v>
      </c>
      <c r="I1221" s="0" t="n">
        <v>2</v>
      </c>
      <c r="J1221" s="24" t="str">
        <f aca="false">CONCATENATE(H1221,"*30^",I1221,"-1")</f>
        <v>10501*30^2-1</v>
      </c>
    </row>
    <row r="1222" customFormat="false" ht="12.85" hidden="false" customHeight="false" outlineLevel="0" collapsed="false">
      <c r="H1222" s="0" t="n">
        <v>10513</v>
      </c>
      <c r="I1222" s="0" t="n">
        <v>1</v>
      </c>
      <c r="J1222" s="24" t="str">
        <f aca="false">CONCATENATE(H1222,"*30^",I1222,"-1")</f>
        <v>10513*30^1-1</v>
      </c>
    </row>
    <row r="1223" customFormat="false" ht="12.85" hidden="false" customHeight="false" outlineLevel="0" collapsed="false">
      <c r="H1223" s="0" t="n">
        <v>10529</v>
      </c>
      <c r="I1223" s="0" t="n">
        <v>2</v>
      </c>
      <c r="J1223" s="24" t="str">
        <f aca="false">CONCATENATE(H1223,"*30^",I1223,"-1")</f>
        <v>10529*30^2-1</v>
      </c>
    </row>
    <row r="1224" customFormat="false" ht="12.85" hidden="false" customHeight="false" outlineLevel="0" collapsed="false">
      <c r="H1224" s="0" t="n">
        <v>10531</v>
      </c>
      <c r="I1224" s="0" t="n">
        <v>41</v>
      </c>
      <c r="J1224" s="24" t="str">
        <f aca="false">CONCATENATE(H1224,"*30^",I1224,"-1")</f>
        <v>10531*30^41-1</v>
      </c>
    </row>
    <row r="1225" customFormat="false" ht="12.85" hidden="false" customHeight="false" outlineLevel="0" collapsed="false">
      <c r="H1225" s="0" t="n">
        <v>10559</v>
      </c>
      <c r="I1225" s="0" t="n">
        <v>1</v>
      </c>
      <c r="J1225" s="24" t="str">
        <f aca="false">CONCATENATE(H1225,"*30^",I1225,"-1")</f>
        <v>10559*30^1-1</v>
      </c>
    </row>
    <row r="1226" customFormat="false" ht="12.85" hidden="false" customHeight="false" outlineLevel="0" collapsed="false">
      <c r="H1226" s="0" t="n">
        <v>10567</v>
      </c>
      <c r="I1226" s="0" t="n">
        <v>6</v>
      </c>
      <c r="J1226" s="24" t="str">
        <f aca="false">CONCATENATE(H1226,"*30^",I1226,"-1")</f>
        <v>10567*30^6-1</v>
      </c>
    </row>
    <row r="1227" customFormat="false" ht="12.85" hidden="false" customHeight="false" outlineLevel="0" collapsed="false">
      <c r="H1227" s="0" t="n">
        <v>10589</v>
      </c>
      <c r="I1227" s="0" t="n">
        <v>2</v>
      </c>
      <c r="J1227" s="24" t="str">
        <f aca="false">CONCATENATE(H1227,"*30^",I1227,"-1")</f>
        <v>10589*30^2-1</v>
      </c>
    </row>
    <row r="1228" customFormat="false" ht="12.85" hidden="false" customHeight="false" outlineLevel="0" collapsed="false">
      <c r="H1228" s="0" t="n">
        <v>10597</v>
      </c>
      <c r="I1228" s="0" t="n">
        <v>3</v>
      </c>
      <c r="J1228" s="24" t="str">
        <f aca="false">CONCATENATE(H1228,"*30^",I1228,"-1")</f>
        <v>10597*30^3-1</v>
      </c>
    </row>
    <row r="1229" customFormat="false" ht="12.85" hidden="false" customHeight="false" outlineLevel="0" collapsed="false">
      <c r="H1229" s="0" t="n">
        <v>10601</v>
      </c>
      <c r="I1229" s="0" t="n">
        <v>34</v>
      </c>
      <c r="J1229" s="24" t="str">
        <f aca="false">CONCATENATE(H1229,"*30^",I1229,"-1")</f>
        <v>10601*30^34-1</v>
      </c>
    </row>
    <row r="1230" customFormat="false" ht="12.85" hidden="false" customHeight="false" outlineLevel="0" collapsed="false">
      <c r="H1230" s="0" t="n">
        <v>10607</v>
      </c>
      <c r="I1230" s="0" t="n">
        <v>1</v>
      </c>
      <c r="J1230" s="24" t="str">
        <f aca="false">CONCATENATE(H1230,"*30^",I1230,"-1")</f>
        <v>10607*30^1-1</v>
      </c>
    </row>
    <row r="1231" customFormat="false" ht="12.85" hidden="false" customHeight="false" outlineLevel="0" collapsed="false">
      <c r="H1231" s="0" t="n">
        <v>10613</v>
      </c>
      <c r="I1231" s="0" t="n">
        <v>16</v>
      </c>
      <c r="J1231" s="24" t="str">
        <f aca="false">CONCATENATE(H1231,"*30^",I1231,"-1")</f>
        <v>10613*30^16-1</v>
      </c>
    </row>
    <row r="1232" customFormat="false" ht="12.85" hidden="false" customHeight="false" outlineLevel="0" collapsed="false">
      <c r="H1232" s="0" t="n">
        <v>10627</v>
      </c>
      <c r="I1232" s="0" t="n">
        <v>1</v>
      </c>
      <c r="J1232" s="24" t="str">
        <f aca="false">CONCATENATE(H1232,"*30^",I1232,"-1")</f>
        <v>10627*30^1-1</v>
      </c>
    </row>
    <row r="1233" customFormat="false" ht="12.85" hidden="false" customHeight="false" outlineLevel="0" collapsed="false">
      <c r="H1233" s="0" t="n">
        <v>10631</v>
      </c>
      <c r="I1233" s="0" t="n">
        <v>9</v>
      </c>
      <c r="J1233" s="24" t="str">
        <f aca="false">CONCATENATE(H1233,"*30^",I1233,"-1")</f>
        <v>10631*30^9-1</v>
      </c>
    </row>
    <row r="1234" customFormat="false" ht="12.85" hidden="false" customHeight="false" outlineLevel="0" collapsed="false">
      <c r="H1234" s="0" t="n">
        <v>10639</v>
      </c>
      <c r="I1234" s="0" t="n">
        <v>1</v>
      </c>
      <c r="J1234" s="24" t="str">
        <f aca="false">CONCATENATE(H1234,"*30^",I1234,"-1")</f>
        <v>10639*30^1-1</v>
      </c>
    </row>
    <row r="1235" customFormat="false" ht="12.85" hidden="false" customHeight="false" outlineLevel="0" collapsed="false">
      <c r="H1235" s="0" t="n">
        <v>10651</v>
      </c>
      <c r="I1235" s="0" t="n">
        <v>3</v>
      </c>
      <c r="J1235" s="24" t="str">
        <f aca="false">CONCATENATE(H1235,"*30^",I1235,"-1")</f>
        <v>10651*30^3-1</v>
      </c>
    </row>
    <row r="1236" customFormat="false" ht="12.85" hidden="false" customHeight="false" outlineLevel="0" collapsed="false">
      <c r="H1236" s="0" t="n">
        <v>10657</v>
      </c>
      <c r="I1236" s="0" t="n">
        <v>4</v>
      </c>
      <c r="J1236" s="24" t="str">
        <f aca="false">CONCATENATE(H1236,"*30^",I1236,"-1")</f>
        <v>10657*30^4-1</v>
      </c>
    </row>
    <row r="1237" customFormat="false" ht="12.85" hidden="false" customHeight="false" outlineLevel="0" collapsed="false">
      <c r="H1237" s="0" t="n">
        <v>10667</v>
      </c>
      <c r="I1237" s="0" t="n">
        <v>1</v>
      </c>
      <c r="J1237" s="24" t="str">
        <f aca="false">CONCATENATE(H1237,"*30^",I1237,"-1")</f>
        <v>10667*30^1-1</v>
      </c>
    </row>
    <row r="1238" customFormat="false" ht="12.85" hidden="false" customHeight="false" outlineLevel="0" collapsed="false">
      <c r="H1238" s="0" t="n">
        <v>10687</v>
      </c>
      <c r="I1238" s="0" t="n">
        <v>1</v>
      </c>
      <c r="J1238" s="24" t="str">
        <f aca="false">CONCATENATE(H1238,"*30^",I1238,"-1")</f>
        <v>10687*30^1-1</v>
      </c>
    </row>
    <row r="1239" customFormat="false" ht="12.85" hidden="false" customHeight="false" outlineLevel="0" collapsed="false">
      <c r="H1239" s="0" t="n">
        <v>10691</v>
      </c>
      <c r="I1239" s="0" t="n">
        <v>6</v>
      </c>
      <c r="J1239" s="24" t="str">
        <f aca="false">CONCATENATE(H1239,"*30^",I1239,"-1")</f>
        <v>10691*30^6-1</v>
      </c>
    </row>
    <row r="1240" customFormat="false" ht="12.85" hidden="false" customHeight="false" outlineLevel="0" collapsed="false">
      <c r="H1240" s="0" t="n">
        <v>10709</v>
      </c>
      <c r="I1240" s="0" t="n">
        <v>4</v>
      </c>
      <c r="J1240" s="24" t="str">
        <f aca="false">CONCATENATE(H1240,"*30^",I1240,"-1")</f>
        <v>10709*30^4-1</v>
      </c>
    </row>
    <row r="1241" customFormat="false" ht="12.85" hidden="false" customHeight="false" outlineLevel="0" collapsed="false">
      <c r="H1241" s="0" t="n">
        <v>10711</v>
      </c>
      <c r="I1241" s="0" t="n">
        <v>1</v>
      </c>
      <c r="J1241" s="24" t="str">
        <f aca="false">CONCATENATE(H1241,"*30^",I1241,"-1")</f>
        <v>10711*30^1-1</v>
      </c>
    </row>
    <row r="1242" customFormat="false" ht="12.85" hidden="false" customHeight="false" outlineLevel="0" collapsed="false">
      <c r="H1242" s="0" t="n">
        <v>10723</v>
      </c>
      <c r="I1242" s="0" t="n">
        <v>69</v>
      </c>
      <c r="J1242" s="24" t="str">
        <f aca="false">CONCATENATE(H1242,"*30^",I1242,"-1")</f>
        <v>10723*30^69-1</v>
      </c>
    </row>
    <row r="1243" customFormat="false" ht="12.85" hidden="false" customHeight="false" outlineLevel="0" collapsed="false">
      <c r="H1243" s="0" t="n">
        <v>10729</v>
      </c>
      <c r="I1243" s="0" t="n">
        <v>2</v>
      </c>
      <c r="J1243" s="24" t="str">
        <f aca="false">CONCATENATE(H1243,"*30^",I1243,"-1")</f>
        <v>10729*30^2-1</v>
      </c>
    </row>
    <row r="1244" customFormat="false" ht="12.85" hidden="false" customHeight="false" outlineLevel="0" collapsed="false">
      <c r="H1244" s="0" t="n">
        <v>10733</v>
      </c>
      <c r="I1244" s="0" t="n">
        <v>3</v>
      </c>
      <c r="J1244" s="24" t="str">
        <f aca="false">CONCATENATE(H1244,"*30^",I1244,"-1")</f>
        <v>10733*30^3-1</v>
      </c>
    </row>
    <row r="1245" customFormat="false" ht="12.85" hidden="false" customHeight="false" outlineLevel="0" collapsed="false">
      <c r="H1245" s="0" t="n">
        <v>10739</v>
      </c>
      <c r="I1245" s="0" t="n">
        <v>1</v>
      </c>
      <c r="J1245" s="24" t="str">
        <f aca="false">CONCATENATE(H1245,"*30^",I1245,"-1")</f>
        <v>10739*30^1-1</v>
      </c>
    </row>
    <row r="1246" customFormat="false" ht="12.85" hidden="false" customHeight="false" outlineLevel="0" collapsed="false">
      <c r="H1246" s="0" t="n">
        <v>10753</v>
      </c>
      <c r="I1246" s="0" t="n">
        <v>1</v>
      </c>
      <c r="J1246" s="24" t="str">
        <f aca="false">CONCATENATE(H1246,"*30^",I1246,"-1")</f>
        <v>10753*30^1-1</v>
      </c>
    </row>
    <row r="1247" customFormat="false" ht="12.85" hidden="false" customHeight="false" outlineLevel="0" collapsed="false">
      <c r="H1247" s="0" t="n">
        <v>10771</v>
      </c>
      <c r="I1247" s="0" t="n">
        <v>2</v>
      </c>
      <c r="J1247" s="24" t="str">
        <f aca="false">CONCATENATE(H1247,"*30^",I1247,"-1")</f>
        <v>10771*30^2-1</v>
      </c>
    </row>
    <row r="1248" customFormat="false" ht="12.85" hidden="false" customHeight="false" outlineLevel="0" collapsed="false">
      <c r="H1248" s="0" t="n">
        <v>10781</v>
      </c>
      <c r="I1248" s="0" t="n">
        <v>2</v>
      </c>
      <c r="J1248" s="24" t="str">
        <f aca="false">CONCATENATE(H1248,"*30^",I1248,"-1")</f>
        <v>10781*30^2-1</v>
      </c>
    </row>
    <row r="1249" customFormat="false" ht="12.85" hidden="false" customHeight="false" outlineLevel="0" collapsed="false">
      <c r="H1249" s="0" t="n">
        <v>10799</v>
      </c>
      <c r="I1249" s="0" t="n">
        <v>12</v>
      </c>
      <c r="J1249" s="24" t="str">
        <f aca="false">CONCATENATE(H1249,"*30^",I1249,"-1")</f>
        <v>10799*30^12-1</v>
      </c>
    </row>
    <row r="1250" customFormat="false" ht="12.85" hidden="false" customHeight="false" outlineLevel="0" collapsed="false">
      <c r="H1250" s="0" t="n">
        <v>10831</v>
      </c>
      <c r="I1250" s="0" t="n">
        <v>136</v>
      </c>
      <c r="J1250" s="24" t="str">
        <f aca="false">CONCATENATE(H1250,"*30^",I1250,"-1")</f>
        <v>10831*30^136-1</v>
      </c>
    </row>
    <row r="1251" customFormat="false" ht="12.85" hidden="false" customHeight="false" outlineLevel="0" collapsed="false">
      <c r="H1251" s="0" t="n">
        <v>10837</v>
      </c>
      <c r="I1251" s="0" t="n">
        <v>20</v>
      </c>
      <c r="J1251" s="24" t="str">
        <f aca="false">CONCATENATE(H1251,"*30^",I1251,"-1")</f>
        <v>10837*30^20-1</v>
      </c>
    </row>
    <row r="1252" customFormat="false" ht="12.85" hidden="false" customHeight="false" outlineLevel="0" collapsed="false">
      <c r="H1252" s="0" t="n">
        <v>10853</v>
      </c>
      <c r="I1252" s="0" t="n">
        <v>2</v>
      </c>
      <c r="J1252" s="24" t="str">
        <f aca="false">CONCATENATE(H1252,"*30^",I1252,"-1")</f>
        <v>10853*30^2-1</v>
      </c>
    </row>
    <row r="1253" customFormat="false" ht="12.85" hidden="false" customHeight="false" outlineLevel="0" collapsed="false">
      <c r="H1253" s="0" t="n">
        <v>10859</v>
      </c>
      <c r="I1253" s="0" t="n">
        <v>1</v>
      </c>
      <c r="J1253" s="24" t="str">
        <f aca="false">CONCATENATE(H1253,"*30^",I1253,"-1")</f>
        <v>10859*30^1-1</v>
      </c>
    </row>
    <row r="1254" customFormat="false" ht="12.85" hidden="false" customHeight="false" outlineLevel="0" collapsed="false">
      <c r="H1254" s="0" t="n">
        <v>10861</v>
      </c>
      <c r="I1254" s="0" t="n">
        <v>2</v>
      </c>
      <c r="J1254" s="24" t="str">
        <f aca="false">CONCATENATE(H1254,"*30^",I1254,"-1")</f>
        <v>10861*30^2-1</v>
      </c>
    </row>
    <row r="1255" customFormat="false" ht="12.85" hidden="false" customHeight="false" outlineLevel="0" collapsed="false">
      <c r="H1255" s="0" t="n">
        <v>10867</v>
      </c>
      <c r="I1255" s="0" t="n">
        <v>166</v>
      </c>
      <c r="J1255" s="24" t="str">
        <f aca="false">CONCATENATE(H1255,"*30^",I1255,"-1")</f>
        <v>10867*30^166-1</v>
      </c>
    </row>
    <row r="1256" customFormat="false" ht="12.85" hidden="false" customHeight="false" outlineLevel="0" collapsed="false">
      <c r="H1256" s="0" t="n">
        <v>10883</v>
      </c>
      <c r="I1256" s="0" t="n">
        <v>2</v>
      </c>
      <c r="J1256" s="24" t="str">
        <f aca="false">CONCATENATE(H1256,"*30^",I1256,"-1")</f>
        <v>10883*30^2-1</v>
      </c>
    </row>
    <row r="1257" customFormat="false" ht="12.85" hidden="false" customHeight="false" outlineLevel="0" collapsed="false">
      <c r="H1257" s="0" t="n">
        <v>10889</v>
      </c>
      <c r="I1257" s="0" t="n">
        <v>9</v>
      </c>
      <c r="J1257" s="24" t="str">
        <f aca="false">CONCATENATE(H1257,"*30^",I1257,"-1")</f>
        <v>10889*30^9-1</v>
      </c>
    </row>
    <row r="1258" customFormat="false" ht="12.85" hidden="false" customHeight="false" outlineLevel="0" collapsed="false">
      <c r="H1258" s="0" t="n">
        <v>10891</v>
      </c>
      <c r="I1258" s="0" t="n">
        <v>3</v>
      </c>
      <c r="J1258" s="24" t="str">
        <f aca="false">CONCATENATE(H1258,"*30^",I1258,"-1")</f>
        <v>10891*30^3-1</v>
      </c>
    </row>
    <row r="1259" customFormat="false" ht="12.85" hidden="false" customHeight="false" outlineLevel="0" collapsed="false">
      <c r="H1259" s="0" t="n">
        <v>10903</v>
      </c>
      <c r="I1259" s="0" t="n">
        <v>5</v>
      </c>
      <c r="J1259" s="24" t="str">
        <f aca="false">CONCATENATE(H1259,"*30^",I1259,"-1")</f>
        <v>10903*30^5-1</v>
      </c>
    </row>
    <row r="1260" customFormat="false" ht="12.85" hidden="false" customHeight="false" outlineLevel="0" collapsed="false">
      <c r="H1260" s="0" t="n">
        <v>10909</v>
      </c>
      <c r="I1260" s="0" t="n">
        <v>3</v>
      </c>
      <c r="J1260" s="24" t="str">
        <f aca="false">CONCATENATE(H1260,"*30^",I1260,"-1")</f>
        <v>10909*30^3-1</v>
      </c>
    </row>
    <row r="1261" customFormat="false" ht="12.85" hidden="false" customHeight="false" outlineLevel="0" collapsed="false">
      <c r="H1261" s="0" t="n">
        <v>10937</v>
      </c>
      <c r="I1261" s="0" t="n">
        <v>1</v>
      </c>
      <c r="J1261" s="24" t="str">
        <f aca="false">CONCATENATE(H1261,"*30^",I1261,"-1")</f>
        <v>10937*30^1-1</v>
      </c>
    </row>
    <row r="1262" customFormat="false" ht="12.85" hidden="false" customHeight="false" outlineLevel="0" collapsed="false">
      <c r="H1262" s="0" t="n">
        <v>10939</v>
      </c>
      <c r="I1262" s="0" t="n">
        <v>11</v>
      </c>
      <c r="J1262" s="24" t="str">
        <f aca="false">CONCATENATE(H1262,"*30^",I1262,"-1")</f>
        <v>10939*30^11-1</v>
      </c>
    </row>
    <row r="1263" customFormat="false" ht="12.85" hidden="false" customHeight="false" outlineLevel="0" collapsed="false">
      <c r="H1263" s="0" t="n">
        <v>10949</v>
      </c>
      <c r="I1263" s="0" t="n">
        <v>5</v>
      </c>
      <c r="J1263" s="24" t="str">
        <f aca="false">CONCATENATE(H1263,"*30^",I1263,"-1")</f>
        <v>10949*30^5-1</v>
      </c>
    </row>
    <row r="1264" customFormat="false" ht="12.85" hidden="false" customHeight="false" outlineLevel="0" collapsed="false">
      <c r="H1264" s="0" t="n">
        <v>10957</v>
      </c>
      <c r="I1264" s="0" t="n">
        <v>1</v>
      </c>
      <c r="J1264" s="24" t="str">
        <f aca="false">CONCATENATE(H1264,"*30^",I1264,"-1")</f>
        <v>10957*30^1-1</v>
      </c>
    </row>
    <row r="1265" customFormat="false" ht="12.85" hidden="false" customHeight="false" outlineLevel="0" collapsed="false">
      <c r="H1265" s="0" t="n">
        <v>10973</v>
      </c>
      <c r="I1265" s="0" t="n">
        <v>2</v>
      </c>
      <c r="J1265" s="24" t="str">
        <f aca="false">CONCATENATE(H1265,"*30^",I1265,"-1")</f>
        <v>10973*30^2-1</v>
      </c>
    </row>
    <row r="1266" customFormat="false" ht="12.85" hidden="false" customHeight="false" outlineLevel="0" collapsed="false">
      <c r="H1266" s="0" t="n">
        <v>10979</v>
      </c>
      <c r="I1266" s="0" t="n">
        <v>3</v>
      </c>
      <c r="J1266" s="24" t="str">
        <f aca="false">CONCATENATE(H1266,"*30^",I1266,"-1")</f>
        <v>10979*30^3-1</v>
      </c>
    </row>
    <row r="1267" customFormat="false" ht="12.85" hidden="false" customHeight="false" outlineLevel="0" collapsed="false">
      <c r="H1267" s="0" t="n">
        <v>10987</v>
      </c>
      <c r="I1267" s="0" t="n">
        <v>2</v>
      </c>
      <c r="J1267" s="24" t="str">
        <f aca="false">CONCATENATE(H1267,"*30^",I1267,"-1")</f>
        <v>10987*30^2-1</v>
      </c>
    </row>
    <row r="1268" customFormat="false" ht="12.85" hidden="false" customHeight="false" outlineLevel="0" collapsed="false">
      <c r="H1268" s="0" t="n">
        <v>10993</v>
      </c>
      <c r="I1268" s="0" t="n">
        <v>1</v>
      </c>
      <c r="J1268" s="24" t="str">
        <f aca="false">CONCATENATE(H1268,"*30^",I1268,"-1")</f>
        <v>10993*30^1-1</v>
      </c>
    </row>
    <row r="1269" customFormat="false" ht="12.85" hidden="false" customHeight="false" outlineLevel="0" collapsed="false">
      <c r="H1269" s="0" t="n">
        <v>11003</v>
      </c>
      <c r="I1269" s="0" t="n">
        <v>2</v>
      </c>
      <c r="J1269" s="24" t="str">
        <f aca="false">CONCATENATE(H1269,"*30^",I1269,"-1")</f>
        <v>11003*30^2-1</v>
      </c>
    </row>
    <row r="1270" customFormat="false" ht="12.85" hidden="false" customHeight="false" outlineLevel="0" collapsed="false">
      <c r="H1270" s="0" t="n">
        <v>11027</v>
      </c>
      <c r="I1270" s="0" t="n">
        <v>3</v>
      </c>
      <c r="J1270" s="24" t="str">
        <f aca="false">CONCATENATE(H1270,"*30^",I1270,"-1")</f>
        <v>11027*30^3-1</v>
      </c>
    </row>
    <row r="1271" customFormat="false" ht="12.85" hidden="false" customHeight="false" outlineLevel="0" collapsed="false">
      <c r="H1271" s="0" t="n">
        <v>11047</v>
      </c>
      <c r="I1271" s="0" t="n">
        <v>2</v>
      </c>
      <c r="J1271" s="24" t="str">
        <f aca="false">CONCATENATE(H1271,"*30^",I1271,"-1")</f>
        <v>11047*30^2-1</v>
      </c>
    </row>
    <row r="1272" customFormat="false" ht="12.85" hidden="false" customHeight="false" outlineLevel="0" collapsed="false">
      <c r="H1272" s="0" t="n">
        <v>11057</v>
      </c>
      <c r="I1272" s="0" t="n">
        <v>2</v>
      </c>
      <c r="J1272" s="24" t="str">
        <f aca="false">CONCATENATE(H1272,"*30^",I1272,"-1")</f>
        <v>11057*30^2-1</v>
      </c>
    </row>
    <row r="1273" customFormat="false" ht="12.85" hidden="false" customHeight="false" outlineLevel="0" collapsed="false">
      <c r="H1273" s="0" t="n">
        <v>11059</v>
      </c>
      <c r="I1273" s="0" t="n">
        <v>1</v>
      </c>
      <c r="J1273" s="24" t="str">
        <f aca="false">CONCATENATE(H1273,"*30^",I1273,"-1")</f>
        <v>11059*30^1-1</v>
      </c>
    </row>
    <row r="1274" customFormat="false" ht="12.85" hidden="false" customHeight="false" outlineLevel="0" collapsed="false">
      <c r="H1274" s="0" t="n">
        <v>11069</v>
      </c>
      <c r="I1274" s="0" t="n">
        <v>1</v>
      </c>
      <c r="J1274" s="24" t="str">
        <f aca="false">CONCATENATE(H1274,"*30^",I1274,"-1")</f>
        <v>11069*30^1-1</v>
      </c>
    </row>
    <row r="1275" customFormat="false" ht="12.85" hidden="false" customHeight="false" outlineLevel="0" collapsed="false">
      <c r="H1275" s="0" t="n">
        <v>11071</v>
      </c>
      <c r="I1275" s="0" t="n">
        <v>14</v>
      </c>
      <c r="J1275" s="24" t="str">
        <f aca="false">CONCATENATE(H1275,"*30^",I1275,"-1")</f>
        <v>11071*30^14-1</v>
      </c>
    </row>
    <row r="1276" customFormat="false" ht="12.85" hidden="false" customHeight="false" outlineLevel="0" collapsed="false">
      <c r="H1276" s="0" t="n">
        <v>11083</v>
      </c>
      <c r="I1276" s="0" t="n">
        <v>1</v>
      </c>
      <c r="J1276" s="24" t="str">
        <f aca="false">CONCATENATE(H1276,"*30^",I1276,"-1")</f>
        <v>11083*30^1-1</v>
      </c>
    </row>
    <row r="1277" customFormat="false" ht="12.85" hidden="false" customHeight="false" outlineLevel="0" collapsed="false">
      <c r="H1277" s="0" t="n">
        <v>11087</v>
      </c>
      <c r="I1277" s="0" t="n">
        <v>3</v>
      </c>
      <c r="J1277" s="24" t="str">
        <f aca="false">CONCATENATE(H1277,"*30^",I1277,"-1")</f>
        <v>11087*30^3-1</v>
      </c>
    </row>
    <row r="1278" customFormat="false" ht="12.85" hidden="false" customHeight="false" outlineLevel="0" collapsed="false">
      <c r="H1278" s="0" t="n">
        <v>11093</v>
      </c>
      <c r="I1278" s="0" t="n">
        <v>3</v>
      </c>
      <c r="J1278" s="24" t="str">
        <f aca="false">CONCATENATE(H1278,"*30^",I1278,"-1")</f>
        <v>11093*30^3-1</v>
      </c>
    </row>
    <row r="1279" customFormat="false" ht="12.85" hidden="false" customHeight="false" outlineLevel="0" collapsed="false">
      <c r="H1279" s="0" t="n">
        <v>11113</v>
      </c>
      <c r="I1279" s="0" t="n">
        <v>3</v>
      </c>
      <c r="J1279" s="24" t="str">
        <f aca="false">CONCATENATE(H1279,"*30^",I1279,"-1")</f>
        <v>11113*30^3-1</v>
      </c>
    </row>
    <row r="1280" customFormat="false" ht="12.85" hidden="false" customHeight="false" outlineLevel="0" collapsed="false">
      <c r="H1280" s="0" t="n">
        <v>11117</v>
      </c>
      <c r="I1280" s="0" t="n">
        <v>8</v>
      </c>
      <c r="J1280" s="24" t="str">
        <f aca="false">CONCATENATE(H1280,"*30^",I1280,"-1")</f>
        <v>11117*30^8-1</v>
      </c>
    </row>
    <row r="1281" customFormat="false" ht="12.85" hidden="false" customHeight="false" outlineLevel="0" collapsed="false">
      <c r="H1281" s="0" t="n">
        <v>11119</v>
      </c>
      <c r="I1281" s="0" t="n">
        <v>3</v>
      </c>
      <c r="J1281" s="24" t="str">
        <f aca="false">CONCATENATE(H1281,"*30^",I1281,"-1")</f>
        <v>11119*30^3-1</v>
      </c>
    </row>
    <row r="1282" customFormat="false" ht="12.85" hidden="false" customHeight="false" outlineLevel="0" collapsed="false">
      <c r="H1282" s="0" t="n">
        <v>11131</v>
      </c>
      <c r="I1282" s="0" t="n">
        <v>1</v>
      </c>
      <c r="J1282" s="24" t="str">
        <f aca="false">CONCATENATE(H1282,"*30^",I1282,"-1")</f>
        <v>11131*30^1-1</v>
      </c>
    </row>
    <row r="1283" customFormat="false" ht="12.85" hidden="false" customHeight="false" outlineLevel="0" collapsed="false">
      <c r="H1283" s="0" t="n">
        <v>11149</v>
      </c>
      <c r="I1283" s="0" t="n">
        <v>5</v>
      </c>
      <c r="J1283" s="24" t="str">
        <f aca="false">CONCATENATE(H1283,"*30^",I1283,"-1")</f>
        <v>11149*30^5-1</v>
      </c>
    </row>
    <row r="1284" customFormat="false" ht="12.85" hidden="false" customHeight="false" outlineLevel="0" collapsed="false">
      <c r="H1284" s="0" t="n">
        <v>11159</v>
      </c>
      <c r="I1284" s="0" t="n">
        <v>28</v>
      </c>
      <c r="J1284" s="24" t="str">
        <f aca="false">CONCATENATE(H1284,"*30^",I1284,"-1")</f>
        <v>11159*30^28-1</v>
      </c>
    </row>
    <row r="1285" customFormat="false" ht="12.85" hidden="false" customHeight="false" outlineLevel="0" collapsed="false">
      <c r="H1285" s="0" t="n">
        <v>11161</v>
      </c>
      <c r="I1285" s="0" t="n">
        <v>3</v>
      </c>
      <c r="J1285" s="24" t="str">
        <f aca="false">CONCATENATE(H1285,"*30^",I1285,"-1")</f>
        <v>11161*30^3-1</v>
      </c>
    </row>
    <row r="1286" customFormat="false" ht="12.85" hidden="false" customHeight="false" outlineLevel="0" collapsed="false">
      <c r="H1286" s="0" t="n">
        <v>11171</v>
      </c>
      <c r="I1286" s="0" t="n">
        <v>4</v>
      </c>
      <c r="J1286" s="24" t="str">
        <f aca="false">CONCATENATE(H1286,"*30^",I1286,"-1")</f>
        <v>11171*30^4-1</v>
      </c>
    </row>
    <row r="1287" customFormat="false" ht="12.85" hidden="false" customHeight="false" outlineLevel="0" collapsed="false">
      <c r="H1287" s="0" t="n">
        <v>11173</v>
      </c>
      <c r="I1287" s="0" t="n">
        <v>8</v>
      </c>
      <c r="J1287" s="24" t="str">
        <f aca="false">CONCATENATE(H1287,"*30^",I1287,"-1")</f>
        <v>11173*30^8-1</v>
      </c>
    </row>
    <row r="1288" customFormat="false" ht="12.85" hidden="false" customHeight="false" outlineLevel="0" collapsed="false">
      <c r="H1288" s="0" t="n">
        <v>11177</v>
      </c>
      <c r="I1288" s="0" t="n">
        <v>2</v>
      </c>
      <c r="J1288" s="24" t="str">
        <f aca="false">CONCATENATE(H1288,"*30^",I1288,"-1")</f>
        <v>11177*30^2-1</v>
      </c>
    </row>
    <row r="1289" customFormat="false" ht="12.85" hidden="false" customHeight="false" outlineLevel="0" collapsed="false">
      <c r="H1289" s="0" t="n">
        <v>11197</v>
      </c>
      <c r="I1289" s="0" t="n">
        <v>3</v>
      </c>
      <c r="J1289" s="24" t="str">
        <f aca="false">CONCATENATE(H1289,"*30^",I1289,"-1")</f>
        <v>11197*30^3-1</v>
      </c>
    </row>
    <row r="1290" customFormat="false" ht="12.85" hidden="false" customHeight="false" outlineLevel="0" collapsed="false">
      <c r="H1290" s="0" t="n">
        <v>11213</v>
      </c>
      <c r="I1290" s="0" t="n">
        <v>4</v>
      </c>
      <c r="J1290" s="24" t="str">
        <f aca="false">CONCATENATE(H1290,"*30^",I1290,"-1")</f>
        <v>11213*30^4-1</v>
      </c>
    </row>
    <row r="1291" customFormat="false" ht="12.85" hidden="false" customHeight="false" outlineLevel="0" collapsed="false">
      <c r="H1291" s="0" t="n">
        <v>11239</v>
      </c>
      <c r="I1291" s="0" t="n">
        <v>3</v>
      </c>
      <c r="J1291" s="24" t="str">
        <f aca="false">CONCATENATE(H1291,"*30^",I1291,"-1")</f>
        <v>11239*30^3-1</v>
      </c>
    </row>
    <row r="1292" customFormat="false" ht="12.85" hidden="false" customHeight="false" outlineLevel="0" collapsed="false">
      <c r="H1292" s="0" t="n">
        <v>11243</v>
      </c>
      <c r="I1292" s="0" t="n">
        <v>2</v>
      </c>
      <c r="J1292" s="24" t="str">
        <f aca="false">CONCATENATE(H1292,"*30^",I1292,"-1")</f>
        <v>11243*30^2-1</v>
      </c>
    </row>
    <row r="1293" customFormat="false" ht="12.85" hidden="false" customHeight="false" outlineLevel="0" collapsed="false">
      <c r="H1293" s="0" t="n">
        <v>11251</v>
      </c>
      <c r="I1293" s="0" t="n">
        <v>1</v>
      </c>
      <c r="J1293" s="24" t="str">
        <f aca="false">CONCATENATE(H1293,"*30^",I1293,"-1")</f>
        <v>11251*30^1-1</v>
      </c>
    </row>
    <row r="1294" customFormat="false" ht="12.85" hidden="false" customHeight="false" outlineLevel="0" collapsed="false">
      <c r="H1294" s="0" t="n">
        <v>11257</v>
      </c>
      <c r="I1294" s="0" t="n">
        <v>2</v>
      </c>
      <c r="J1294" s="24" t="str">
        <f aca="false">CONCATENATE(H1294,"*30^",I1294,"-1")</f>
        <v>11257*30^2-1</v>
      </c>
    </row>
    <row r="1295" customFormat="false" ht="12.85" hidden="false" customHeight="false" outlineLevel="0" collapsed="false">
      <c r="H1295" s="0" t="n">
        <v>11261</v>
      </c>
      <c r="I1295" s="0" t="n">
        <v>50</v>
      </c>
      <c r="J1295" s="24" t="str">
        <f aca="false">CONCATENATE(H1295,"*30^",I1295,"-1")</f>
        <v>11261*30^50-1</v>
      </c>
    </row>
    <row r="1296" customFormat="false" ht="12.85" hidden="false" customHeight="false" outlineLevel="0" collapsed="false">
      <c r="H1296" s="0" t="n">
        <v>11273</v>
      </c>
      <c r="I1296" s="0" t="n">
        <v>4</v>
      </c>
      <c r="J1296" s="24" t="str">
        <f aca="false">CONCATENATE(H1296,"*30^",I1296,"-1")</f>
        <v>11273*30^4-1</v>
      </c>
    </row>
    <row r="1297" customFormat="false" ht="12.85" hidden="false" customHeight="false" outlineLevel="0" collapsed="false">
      <c r="H1297" s="0" t="n">
        <v>11279</v>
      </c>
      <c r="I1297" s="0" t="n">
        <v>1</v>
      </c>
      <c r="J1297" s="24" t="str">
        <f aca="false">CONCATENATE(H1297,"*30^",I1297,"-1")</f>
        <v>11279*30^1-1</v>
      </c>
    </row>
    <row r="1298" customFormat="false" ht="12.85" hidden="false" customHeight="false" outlineLevel="0" collapsed="false">
      <c r="H1298" s="0" t="n">
        <v>11287</v>
      </c>
      <c r="I1298" s="0" t="n">
        <v>1</v>
      </c>
      <c r="J1298" s="24" t="str">
        <f aca="false">CONCATENATE(H1298,"*30^",I1298,"-1")</f>
        <v>11287*30^1-1</v>
      </c>
    </row>
    <row r="1299" customFormat="false" ht="12.85" hidden="false" customHeight="false" outlineLevel="0" collapsed="false">
      <c r="H1299" s="0" t="n">
        <v>11299</v>
      </c>
      <c r="I1299" s="0" t="n">
        <v>5</v>
      </c>
      <c r="J1299" s="24" t="str">
        <f aca="false">CONCATENATE(H1299,"*30^",I1299,"-1")</f>
        <v>11299*30^5-1</v>
      </c>
    </row>
    <row r="1300" customFormat="false" ht="12.85" hidden="false" customHeight="false" outlineLevel="0" collapsed="false">
      <c r="H1300" s="0" t="n">
        <v>11317</v>
      </c>
      <c r="I1300" s="0" t="n">
        <v>2</v>
      </c>
      <c r="J1300" s="24" t="str">
        <f aca="false">CONCATENATE(H1300,"*30^",I1300,"-1")</f>
        <v>11317*30^2-1</v>
      </c>
    </row>
    <row r="1301" customFormat="false" ht="12.85" hidden="false" customHeight="false" outlineLevel="0" collapsed="false">
      <c r="H1301" s="0" t="n">
        <v>11321</v>
      </c>
      <c r="I1301" s="0" t="n">
        <v>12</v>
      </c>
      <c r="J1301" s="24" t="str">
        <f aca="false">CONCATENATE(H1301,"*30^",I1301,"-1")</f>
        <v>11321*30^12-1</v>
      </c>
    </row>
    <row r="1302" customFormat="false" ht="12.85" hidden="false" customHeight="false" outlineLevel="0" collapsed="false">
      <c r="H1302" s="0" t="n">
        <v>11329</v>
      </c>
      <c r="I1302" s="0" t="n">
        <v>2</v>
      </c>
      <c r="J1302" s="24" t="str">
        <f aca="false">CONCATENATE(H1302,"*30^",I1302,"-1")</f>
        <v>11329*30^2-1</v>
      </c>
    </row>
    <row r="1303" customFormat="false" ht="12.85" hidden="false" customHeight="false" outlineLevel="0" collapsed="false">
      <c r="H1303" s="0" t="n">
        <v>11351</v>
      </c>
      <c r="I1303" s="0" t="n">
        <v>8</v>
      </c>
      <c r="J1303" s="24" t="str">
        <f aca="false">CONCATENATE(H1303,"*30^",I1303,"-1")</f>
        <v>11351*30^8-1</v>
      </c>
    </row>
    <row r="1304" customFormat="false" ht="12.85" hidden="false" customHeight="false" outlineLevel="0" collapsed="false">
      <c r="H1304" s="0" t="n">
        <v>11353</v>
      </c>
      <c r="I1304" s="0" t="n">
        <v>6</v>
      </c>
      <c r="J1304" s="24" t="str">
        <f aca="false">CONCATENATE(H1304,"*30^",I1304,"-1")</f>
        <v>11353*30^6-1</v>
      </c>
    </row>
    <row r="1305" customFormat="false" ht="12.85" hidden="false" customHeight="false" outlineLevel="0" collapsed="false">
      <c r="H1305" s="0" t="n">
        <v>11383</v>
      </c>
      <c r="I1305" s="0" t="n">
        <v>2</v>
      </c>
      <c r="J1305" s="24" t="str">
        <f aca="false">CONCATENATE(H1305,"*30^",I1305,"-1")</f>
        <v>11383*30^2-1</v>
      </c>
    </row>
    <row r="1306" customFormat="false" ht="12.85" hidden="false" customHeight="false" outlineLevel="0" collapsed="false">
      <c r="H1306" s="0" t="n">
        <v>11393</v>
      </c>
      <c r="I1306" s="0" t="n">
        <v>3</v>
      </c>
      <c r="J1306" s="24" t="str">
        <f aca="false">CONCATENATE(H1306,"*30^",I1306,"-1")</f>
        <v>11393*30^3-1</v>
      </c>
    </row>
    <row r="1307" customFormat="false" ht="12.85" hidden="false" customHeight="false" outlineLevel="0" collapsed="false">
      <c r="H1307" s="0" t="n">
        <v>11399</v>
      </c>
      <c r="I1307" s="0" t="n">
        <v>2</v>
      </c>
      <c r="J1307" s="24" t="str">
        <f aca="false">CONCATENATE(H1307,"*30^",I1307,"-1")</f>
        <v>11399*30^2-1</v>
      </c>
    </row>
    <row r="1308" customFormat="false" ht="12.85" hidden="false" customHeight="false" outlineLevel="0" collapsed="false">
      <c r="H1308" s="0" t="n">
        <v>11411</v>
      </c>
      <c r="I1308" s="0" t="n">
        <v>10</v>
      </c>
      <c r="J1308" s="24" t="str">
        <f aca="false">CONCATENATE(H1308,"*30^",I1308,"-1")</f>
        <v>11411*30^10-1</v>
      </c>
    </row>
    <row r="1309" customFormat="false" ht="12.85" hidden="false" customHeight="false" outlineLevel="0" collapsed="false">
      <c r="H1309" s="0" t="n">
        <v>11423</v>
      </c>
      <c r="I1309" s="0" t="n">
        <v>3</v>
      </c>
      <c r="J1309" s="24" t="str">
        <f aca="false">CONCATENATE(H1309,"*30^",I1309,"-1")</f>
        <v>11423*30^3-1</v>
      </c>
    </row>
    <row r="1310" customFormat="false" ht="12.85" hidden="false" customHeight="false" outlineLevel="0" collapsed="false">
      <c r="H1310" s="0" t="n">
        <v>11437</v>
      </c>
      <c r="I1310" s="0" t="n">
        <v>2</v>
      </c>
      <c r="J1310" s="24" t="str">
        <f aca="false">CONCATENATE(H1310,"*30^",I1310,"-1")</f>
        <v>11437*30^2-1</v>
      </c>
    </row>
    <row r="1311" customFormat="false" ht="12.85" hidden="false" customHeight="false" outlineLevel="0" collapsed="false">
      <c r="H1311" s="0" t="n">
        <v>11443</v>
      </c>
      <c r="I1311" s="0" t="n">
        <v>1</v>
      </c>
      <c r="J1311" s="24" t="str">
        <f aca="false">CONCATENATE(H1311,"*30^",I1311,"-1")</f>
        <v>11443*30^1-1</v>
      </c>
    </row>
    <row r="1312" customFormat="false" ht="12.85" hidden="false" customHeight="false" outlineLevel="0" collapsed="false">
      <c r="H1312" s="0" t="n">
        <v>11447</v>
      </c>
      <c r="I1312" s="0" t="n">
        <v>4</v>
      </c>
      <c r="J1312" s="24" t="str">
        <f aca="false">CONCATENATE(H1312,"*30^",I1312,"-1")</f>
        <v>11447*30^4-1</v>
      </c>
    </row>
    <row r="1313" customFormat="false" ht="12.85" hidden="false" customHeight="false" outlineLevel="0" collapsed="false">
      <c r="H1313" s="0" t="n">
        <v>11467</v>
      </c>
      <c r="I1313" s="0" t="n">
        <v>181</v>
      </c>
      <c r="J1313" s="24" t="str">
        <f aca="false">CONCATENATE(H1313,"*30^",I1313,"-1")</f>
        <v>11467*30^181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0.99"/>
  </cols>
  <sheetData>
    <row r="1" customFormat="false" ht="12.85" hidden="false" customHeight="false" outlineLevel="0" collapsed="false">
      <c r="A1" s="30" t="s">
        <v>12</v>
      </c>
      <c r="B1" s="30" t="s">
        <v>13</v>
      </c>
      <c r="C1" s="30" t="s">
        <v>26</v>
      </c>
      <c r="E1" s="3" t="s">
        <v>27</v>
      </c>
    </row>
    <row r="2" customFormat="false" ht="12.85" hidden="false" customHeight="false" outlineLevel="0" collapsed="false">
      <c r="A2" s="9" t="n">
        <v>2</v>
      </c>
      <c r="B2" s="9" t="n">
        <v>6</v>
      </c>
      <c r="C2" s="24" t="str">
        <f aca="false">CONCATENATE(A2,"*32^",B2,"-1")</f>
        <v>2*32^6-1</v>
      </c>
    </row>
    <row r="3" customFormat="false" ht="12.85" hidden="false" customHeight="false" outlineLevel="0" collapsed="false">
      <c r="A3" s="9" t="n">
        <v>3</v>
      </c>
      <c r="B3" s="9" t="n">
        <v>11</v>
      </c>
      <c r="C3" s="24" t="str">
        <f aca="false">CONCATENATE(A3,"*32^",B3,"-1")</f>
        <v>3*32^11-1</v>
      </c>
    </row>
    <row r="4" customFormat="false" ht="12.85" hidden="false" customHeight="false" outlineLevel="0" collapsed="false">
      <c r="A4" s="9" t="n">
        <v>5</v>
      </c>
      <c r="B4" s="9" t="n">
        <v>2</v>
      </c>
      <c r="C4" s="24" t="str">
        <f aca="false">CONCATENATE(A4,"*32^",B4,"-1")</f>
        <v>5*32^2-1</v>
      </c>
    </row>
    <row r="5" customFormat="false" ht="12.85" hidden="false" customHeight="false" outlineLevel="0" collapsed="false">
      <c r="A5" s="9" t="n">
        <v>7</v>
      </c>
      <c r="B5" s="9" t="n">
        <v>1</v>
      </c>
      <c r="C5" s="24" t="str">
        <f aca="false">CONCATENATE(A5,"*32^",B5,"-1")</f>
        <v>7*32^1-1</v>
      </c>
    </row>
    <row r="6" customFormat="false" ht="12.85" hidden="false" customHeight="false" outlineLevel="0" collapsed="false">
      <c r="A6" s="9" t="n">
        <v>11</v>
      </c>
      <c r="B6" s="9" t="n">
        <v>10</v>
      </c>
      <c r="C6" s="24" t="str">
        <f aca="false">CONCATENATE(A6,"*32^",B6,"-1")</f>
        <v>11*32^10-1</v>
      </c>
    </row>
    <row r="7" customFormat="false" ht="12.85" hidden="false" customHeight="false" outlineLevel="0" collapsed="false">
      <c r="A7" s="9" t="n">
        <v>13</v>
      </c>
      <c r="B7" s="9" t="n">
        <v>159</v>
      </c>
      <c r="C7" s="24" t="str">
        <f aca="false">CONCATENATE(A7,"*32^",B7,"-1")</f>
        <v>13*32^159-1</v>
      </c>
    </row>
    <row r="8" customFormat="false" ht="12.85" hidden="false" customHeight="false" outlineLevel="0" collapsed="false">
      <c r="A8" s="9" t="n">
        <v>17</v>
      </c>
      <c r="B8" s="9" t="n">
        <v>4</v>
      </c>
      <c r="C8" s="24" t="str">
        <f aca="false">CONCATENATE(A8,"*32^",B8,"-1")</f>
        <v>17*32^4-1</v>
      </c>
    </row>
    <row r="9" customFormat="false" ht="12.85" hidden="false" customHeight="false" outlineLevel="0" collapsed="false">
      <c r="A9" s="9" t="n">
        <v>19</v>
      </c>
      <c r="B9" s="9" t="n">
        <v>1</v>
      </c>
      <c r="C9" s="24" t="str">
        <f aca="false">CONCATENATE(A9,"*32^",B9,"-1")</f>
        <v>19*32^1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>
    <row r="1" customFormat="false" ht="12.85" hidden="false" customHeight="false" outlineLevel="0" collapsed="false">
      <c r="A1" s="30" t="s">
        <v>12</v>
      </c>
      <c r="B1" s="30" t="s">
        <v>13</v>
      </c>
      <c r="C1" s="30" t="s">
        <v>26</v>
      </c>
      <c r="E1" s="3" t="s">
        <v>27</v>
      </c>
    </row>
    <row r="2" customFormat="false" ht="12.85" hidden="false" customHeight="false" outlineLevel="0" collapsed="false">
      <c r="A2" s="9" t="n">
        <v>2</v>
      </c>
      <c r="B2" s="9" t="n">
        <v>1</v>
      </c>
      <c r="C2" s="24" t="str">
        <f aca="false">CONCATENATE(A2,"*34^",B2,"-1")</f>
        <v>2*34^1-1</v>
      </c>
    </row>
    <row r="3" customFormat="false" ht="12.85" hidden="false" customHeight="false" outlineLevel="0" collapsed="false">
      <c r="A3" s="9" t="n">
        <v>3</v>
      </c>
      <c r="B3" s="9" t="n">
        <v>1</v>
      </c>
      <c r="C3" s="24" t="str">
        <f aca="false">CONCATENATE(A3,"*34^",B3,"-1")</f>
        <v>3*34^1-1</v>
      </c>
    </row>
    <row r="4" customFormat="false" ht="12.85" hidden="false" customHeight="false" outlineLevel="0" collapsed="false">
      <c r="A4" s="9" t="n">
        <v>5</v>
      </c>
      <c r="B4" s="9" t="n">
        <v>2</v>
      </c>
      <c r="C4" s="24" t="str">
        <f aca="false">CONCATENATE(A4,"*34^",B4,"-1")</f>
        <v>5*34^2-1</v>
      </c>
    </row>
    <row r="5" customFormat="false" ht="12.85" hidden="false" customHeight="false" outlineLevel="0" collapsed="false">
      <c r="A5" s="9" t="n">
        <v>11</v>
      </c>
      <c r="B5" s="9" t="n">
        <v>1</v>
      </c>
      <c r="C5" s="24" t="str">
        <f aca="false">CONCATENATE(A5,"*34^",B5,"-1")</f>
        <v>11*34^1-1</v>
      </c>
    </row>
    <row r="6" customFormat="false" ht="12.85" hidden="false" customHeight="false" outlineLevel="0" collapsed="false">
      <c r="A6" s="9" t="n">
        <v>17</v>
      </c>
      <c r="B6" s="9" t="n">
        <v>1</v>
      </c>
      <c r="C6" s="24" t="str">
        <f aca="false">CONCATENATE(A6,"*34^",B6,"-1")</f>
        <v>17*34^1-1</v>
      </c>
    </row>
    <row r="7" customFormat="false" ht="12.85" hidden="false" customHeight="false" outlineLevel="0" collapsed="false">
      <c r="A7" s="9"/>
      <c r="B7" s="9"/>
      <c r="C7" s="24"/>
    </row>
    <row r="8" customFormat="false" ht="12.85" hidden="false" customHeight="false" outlineLevel="0" collapsed="false">
      <c r="A8" s="9"/>
      <c r="B8" s="9"/>
      <c r="C8" s="24"/>
    </row>
    <row r="9" customFormat="false" ht="12.85" hidden="false" customHeight="false" outlineLevel="0" collapsed="false">
      <c r="A9" s="9"/>
      <c r="B9" s="9"/>
      <c r="C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3.41"/>
    <col collapsed="false" customWidth="true" hidden="false" outlineLevel="0" max="5" min="5" style="0" width="11.42"/>
    <col collapsed="false" customWidth="true" hidden="false" outlineLevel="0" max="10" min="10" style="0" width="9.28"/>
  </cols>
  <sheetData>
    <row r="1" customFormat="false" ht="12.85" hidden="false" customHeight="false" outlineLevel="0" collapsed="false">
      <c r="A1" s="35" t="s">
        <v>46</v>
      </c>
      <c r="B1" s="35" t="s">
        <v>13</v>
      </c>
      <c r="C1" s="35" t="s">
        <v>14</v>
      </c>
      <c r="D1" s="36"/>
      <c r="E1" s="37" t="s">
        <v>29</v>
      </c>
      <c r="F1" s="38" t="n">
        <v>429127</v>
      </c>
      <c r="H1" s="0" t="s">
        <v>55</v>
      </c>
    </row>
    <row r="2" customFormat="false" ht="12.85" hidden="false" customHeight="false" outlineLevel="0" collapsed="false">
      <c r="A2" s="0" t="n">
        <v>2753</v>
      </c>
      <c r="B2" s="0" t="n">
        <v>7310</v>
      </c>
      <c r="C2" s="24" t="str">
        <f aca="false">IF(B2="",CONCATENATE(A2,"*36^n-1"),"")</f>
        <v/>
      </c>
      <c r="E2" s="0" t="s">
        <v>17</v>
      </c>
      <c r="F2" s="23" t="n">
        <f aca="false">COUNT(A:A)</f>
        <v>103</v>
      </c>
    </row>
    <row r="3" customFormat="false" ht="12.85" hidden="false" customHeight="false" outlineLevel="0" collapsed="false">
      <c r="A3" s="0" t="n">
        <v>6883</v>
      </c>
      <c r="B3" s="0" t="s">
        <v>56</v>
      </c>
      <c r="C3" s="24" t="str">
        <f aca="false">IF(B3="",CONCATENATE(A3,"*36^n-1"),"")</f>
        <v/>
      </c>
      <c r="E3" s="0" t="s">
        <v>18</v>
      </c>
      <c r="F3" s="23" t="n">
        <f aca="false">COUNT(B:B)</f>
        <v>72</v>
      </c>
    </row>
    <row r="4" customFormat="false" ht="12.85" hidden="false" customHeight="false" outlineLevel="0" collapsed="false">
      <c r="A4" s="0" t="n">
        <v>8363</v>
      </c>
      <c r="B4" s="0" t="s">
        <v>56</v>
      </c>
      <c r="C4" s="24" t="str">
        <f aca="false">IF(B4="",CONCATENATE(A4,"*36^n-1"),"")</f>
        <v/>
      </c>
      <c r="E4" s="0" t="s">
        <v>56</v>
      </c>
      <c r="F4" s="23" t="n">
        <f aca="false">COUNTIF(B:B,E4)</f>
        <v>17</v>
      </c>
    </row>
    <row r="5" customFormat="false" ht="12.85" hidden="false" customHeight="false" outlineLevel="0" collapsed="false">
      <c r="A5" s="0" t="n">
        <v>12653</v>
      </c>
      <c r="B5" s="0" t="n">
        <v>10750</v>
      </c>
      <c r="C5" s="24" t="str">
        <f aca="false">IF(B5="",CONCATENATE(A5,"*36^n-1"),"")</f>
        <v/>
      </c>
      <c r="E5" s="0" t="s">
        <v>57</v>
      </c>
      <c r="F5" s="23" t="n">
        <f aca="false">COUNTIF(B:B,E5)</f>
        <v>3</v>
      </c>
    </row>
    <row r="6" customFormat="false" ht="12.85" hidden="false" customHeight="false" outlineLevel="0" collapsed="false">
      <c r="A6" s="0" t="n">
        <v>14503</v>
      </c>
      <c r="B6" s="0" t="n">
        <v>2340</v>
      </c>
      <c r="C6" s="24" t="str">
        <f aca="false">IF(B6="",CONCATENATE(A6,"*36^n-1"),"")</f>
        <v/>
      </c>
      <c r="E6" s="0" t="s">
        <v>21</v>
      </c>
      <c r="F6" s="23" t="n">
        <f aca="false">F2-F3-F4-F5</f>
        <v>11</v>
      </c>
    </row>
    <row r="7" customFormat="false" ht="12.85" hidden="false" customHeight="false" outlineLevel="0" collapsed="false">
      <c r="A7" s="0" t="n">
        <v>17107</v>
      </c>
      <c r="B7" s="0" t="n">
        <v>3264</v>
      </c>
      <c r="C7" s="24" t="str">
        <f aca="false">IF(B7="",CONCATENATE(A7,"*36^n-1"),"")</f>
        <v/>
      </c>
    </row>
    <row r="8" customFormat="false" ht="12.85" hidden="false" customHeight="false" outlineLevel="0" collapsed="false">
      <c r="A8" s="0" t="n">
        <v>17749</v>
      </c>
      <c r="B8" s="0" t="n">
        <v>4275</v>
      </c>
      <c r="C8" s="24" t="str">
        <f aca="false">IF(B8="",CONCATENATE(A8,"*36^n-1"),"")</f>
        <v/>
      </c>
      <c r="E8" s="0" t="s">
        <v>4</v>
      </c>
      <c r="F8" s="8" t="n">
        <f aca="false">Progress!E12</f>
        <v>62709</v>
      </c>
    </row>
    <row r="9" customFormat="false" ht="12.85" hidden="false" customHeight="false" outlineLevel="0" collapsed="false">
      <c r="A9" s="0" t="n">
        <v>25679</v>
      </c>
      <c r="B9" s="0" t="s">
        <v>56</v>
      </c>
      <c r="C9" s="24" t="str">
        <f aca="false">IF(B9="",CONCATENATE(A9,"*36^n-1"),"")</f>
        <v/>
      </c>
      <c r="E9" s="0" t="s">
        <v>33</v>
      </c>
      <c r="F9" s="23" t="n">
        <f aca="false">MAX(B:B)</f>
        <v>53344</v>
      </c>
    </row>
    <row r="10" customFormat="false" ht="12.85" hidden="false" customHeight="false" outlineLevel="0" collapsed="false">
      <c r="A10" s="0" t="n">
        <v>26107</v>
      </c>
      <c r="B10" s="0" t="n">
        <v>5574</v>
      </c>
      <c r="C10" s="24" t="str">
        <f aca="false">IF(B10="",CONCATENATE(A10,"*36^n-1"),"")</f>
        <v/>
      </c>
    </row>
    <row r="11" customFormat="false" ht="12.85" hidden="false" customHeight="false" outlineLevel="0" collapsed="false">
      <c r="A11" s="0" t="n">
        <v>29453</v>
      </c>
      <c r="B11" s="0" t="n">
        <v>18483</v>
      </c>
      <c r="C11" s="24" t="str">
        <f aca="false">IF(B11="",CONCATENATE(A11,"*36^n-1"),"")</f>
        <v/>
      </c>
    </row>
    <row r="12" customFormat="false" ht="12.85" hidden="false" customHeight="false" outlineLevel="0" collapsed="false">
      <c r="A12" s="0" t="n">
        <v>41669</v>
      </c>
      <c r="B12" s="0" t="s">
        <v>56</v>
      </c>
      <c r="C12" s="24" t="str">
        <f aca="false">IF(B12="",CONCATENATE(A12,"*36^n-1"),"")</f>
        <v/>
      </c>
    </row>
    <row r="13" customFormat="false" ht="12.85" hidden="false" customHeight="false" outlineLevel="0" collapsed="false">
      <c r="A13" s="0" t="n">
        <v>42227</v>
      </c>
      <c r="B13" s="0" t="s">
        <v>56</v>
      </c>
      <c r="C13" s="24" t="str">
        <f aca="false">IF(B13="",CONCATENATE(A13,"*36^n-1"),"")</f>
        <v/>
      </c>
    </row>
    <row r="14" customFormat="false" ht="12.85" hidden="false" customHeight="false" outlineLevel="0" collapsed="false">
      <c r="A14" s="0" t="n">
        <v>47389</v>
      </c>
      <c r="B14" s="0" t="n">
        <v>2123</v>
      </c>
      <c r="C14" s="24" t="str">
        <f aca="false">IF(B14="",CONCATENATE(A14,"*36^n-1"),"")</f>
        <v/>
      </c>
    </row>
    <row r="15" customFormat="false" ht="12.85" hidden="false" customHeight="false" outlineLevel="0" collapsed="false">
      <c r="A15" s="0" t="n">
        <v>49663</v>
      </c>
      <c r="B15" s="0" t="s">
        <v>56</v>
      </c>
      <c r="C15" s="24" t="str">
        <f aca="false">IF(B15="",CONCATENATE(A15,"*36^n-1"),"")</f>
        <v/>
      </c>
    </row>
    <row r="16" customFormat="false" ht="12.85" hidden="false" customHeight="false" outlineLevel="0" collapsed="false">
      <c r="A16" s="0" t="n">
        <v>54539</v>
      </c>
      <c r="B16" s="0" t="n">
        <v>2283</v>
      </c>
      <c r="C16" s="24" t="str">
        <f aca="false">IF(B16="",CONCATENATE(A16,"*36^n-1"),"")</f>
        <v/>
      </c>
    </row>
    <row r="17" customFormat="false" ht="12.85" hidden="false" customHeight="false" outlineLevel="0" collapsed="false">
      <c r="A17" s="0" t="n">
        <v>56093</v>
      </c>
      <c r="B17" s="0" t="s">
        <v>56</v>
      </c>
      <c r="C17" s="24" t="str">
        <f aca="false">IF(B17="",CONCATENATE(A17,"*36^n-1"),"")</f>
        <v/>
      </c>
    </row>
    <row r="18" customFormat="false" ht="12.85" hidden="false" customHeight="false" outlineLevel="0" collapsed="false">
      <c r="A18" s="0" t="n">
        <v>58757</v>
      </c>
      <c r="B18" s="0" t="n">
        <v>24561</v>
      </c>
      <c r="C18" s="24" t="str">
        <f aca="false">IF(B18="",CONCATENATE(A18,"*36^n-1"),"")</f>
        <v/>
      </c>
    </row>
    <row r="19" customFormat="false" ht="12.85" hidden="false" customHeight="false" outlineLevel="0" collapsed="false">
      <c r="A19" s="0" t="n">
        <v>60029</v>
      </c>
      <c r="B19" s="0" t="s">
        <v>56</v>
      </c>
      <c r="C19" s="24" t="str">
        <f aca="false">IF(B19="",CONCATENATE(A19,"*36^n-1"),"")</f>
        <v/>
      </c>
    </row>
    <row r="20" customFormat="false" ht="12.85" hidden="false" customHeight="false" outlineLevel="0" collapsed="false">
      <c r="A20" s="0" t="n">
        <v>61493</v>
      </c>
      <c r="B20" s="0" t="s">
        <v>56</v>
      </c>
      <c r="C20" s="24" t="str">
        <f aca="false">IF(B20="",CONCATENATE(A20,"*36^n-1"),"")</f>
        <v/>
      </c>
    </row>
    <row r="21" customFormat="false" ht="12.85" hidden="false" customHeight="false" outlineLevel="0" collapsed="false">
      <c r="A21" s="0" t="n">
        <v>64157</v>
      </c>
      <c r="B21" s="0" t="n">
        <v>2774</v>
      </c>
      <c r="C21" s="24" t="str">
        <f aca="false">IF(B21="",CONCATENATE(A21,"*36^n-1"),"")</f>
        <v/>
      </c>
    </row>
    <row r="22" customFormat="false" ht="12.85" hidden="false" customHeight="false" outlineLevel="0" collapsed="false">
      <c r="A22" s="0" t="n">
        <v>71039</v>
      </c>
      <c r="B22" s="0" t="n">
        <v>16656</v>
      </c>
      <c r="C22" s="24" t="str">
        <f aca="false">IF(B22="",CONCATENATE(A22,"*36^n-1"),"")</f>
        <v/>
      </c>
    </row>
    <row r="23" customFormat="false" ht="12.85" hidden="false" customHeight="false" outlineLevel="0" collapsed="false">
      <c r="A23" s="0" t="n">
        <v>73037</v>
      </c>
      <c r="B23" s="0" t="n">
        <v>3838</v>
      </c>
      <c r="C23" s="24" t="str">
        <f aca="false">IF(B23="",CONCATENATE(A23,"*36^n-1"),"")</f>
        <v/>
      </c>
    </row>
    <row r="24" customFormat="false" ht="12.85" hidden="false" customHeight="false" outlineLevel="0" collapsed="false">
      <c r="A24" s="0" t="n">
        <v>75329</v>
      </c>
      <c r="B24" s="0" t="s">
        <v>56</v>
      </c>
      <c r="C24" s="24" t="str">
        <f aca="false">IF(B24="",CONCATENATE(A24,"*36^n-1"),"")</f>
        <v/>
      </c>
    </row>
    <row r="25" customFormat="false" ht="12.85" hidden="false" customHeight="false" outlineLevel="0" collapsed="false">
      <c r="A25" s="0" t="n">
        <v>75703</v>
      </c>
      <c r="B25" s="0" t="s">
        <v>56</v>
      </c>
      <c r="C25" s="24" t="str">
        <f aca="false">IF(B25="",CONCATENATE(A25,"*36^n-1"),"")</f>
        <v/>
      </c>
    </row>
    <row r="26" customFormat="false" ht="12.85" hidden="false" customHeight="false" outlineLevel="0" collapsed="false">
      <c r="A26" s="0" t="n">
        <v>82217</v>
      </c>
      <c r="B26" s="0" t="n">
        <v>3613</v>
      </c>
      <c r="C26" s="24" t="str">
        <f aca="false">IF(B26="",CONCATENATE(A26,"*36^n-1"),"")</f>
        <v/>
      </c>
    </row>
    <row r="27" customFormat="false" ht="12.85" hidden="false" customHeight="false" outlineLevel="0" collapsed="false">
      <c r="A27" s="0" t="n">
        <v>96497</v>
      </c>
      <c r="B27" s="0" t="s">
        <v>56</v>
      </c>
      <c r="C27" s="24" t="str">
        <f aca="false">IF(B27="",CONCATENATE(A27,"*36^n-1"),"")</f>
        <v/>
      </c>
    </row>
    <row r="28" customFormat="false" ht="12.85" hidden="false" customHeight="false" outlineLevel="0" collapsed="false">
      <c r="A28" s="0" t="n">
        <v>100937</v>
      </c>
      <c r="B28" s="0" t="s">
        <v>56</v>
      </c>
      <c r="C28" s="24" t="str">
        <f aca="false">IF(B28="",CONCATENATE(A28,"*36^n-1"),"")</f>
        <v/>
      </c>
    </row>
    <row r="29" customFormat="false" ht="12.85" hidden="false" customHeight="false" outlineLevel="0" collapsed="false">
      <c r="A29" s="0" t="n">
        <v>102563</v>
      </c>
      <c r="B29" s="0" t="n">
        <v>3768</v>
      </c>
      <c r="C29" s="24" t="str">
        <f aca="false">IF(B29="",CONCATENATE(A29,"*36^n-1"),"")</f>
        <v/>
      </c>
    </row>
    <row r="30" customFormat="false" ht="12.85" hidden="false" customHeight="false" outlineLevel="0" collapsed="false">
      <c r="A30" s="0" t="n">
        <v>102829</v>
      </c>
      <c r="B30" s="0" t="n">
        <v>2276</v>
      </c>
      <c r="C30" s="24" t="str">
        <f aca="false">IF(B30="",CONCATENATE(A30,"*36^n-1"),"")</f>
        <v/>
      </c>
    </row>
    <row r="31" customFormat="false" ht="12.85" hidden="false" customHeight="false" outlineLevel="0" collapsed="false">
      <c r="A31" s="0" t="n">
        <v>104827</v>
      </c>
      <c r="B31" s="0" t="n">
        <v>2574</v>
      </c>
      <c r="C31" s="24" t="str">
        <f aca="false">IF(B31="",CONCATENATE(A31,"*36^n-1"),"")</f>
        <v/>
      </c>
    </row>
    <row r="32" customFormat="false" ht="12.85" hidden="false" customHeight="false" outlineLevel="0" collapsed="false">
      <c r="A32" s="0" t="n">
        <v>108187</v>
      </c>
      <c r="B32" s="0" t="n">
        <v>5096</v>
      </c>
      <c r="C32" s="24" t="str">
        <f aca="false">IF(B32="",CONCATENATE(A32,"*36^n-1"),"")</f>
        <v/>
      </c>
    </row>
    <row r="33" customFormat="false" ht="12.85" hidden="false" customHeight="false" outlineLevel="0" collapsed="false">
      <c r="A33" s="0" t="n">
        <v>108439</v>
      </c>
      <c r="B33" s="0" t="s">
        <v>56</v>
      </c>
      <c r="C33" s="24" t="str">
        <f aca="false">IF(B33="",CONCATENATE(A33,"*36^n-1"),"")</f>
        <v/>
      </c>
    </row>
    <row r="34" customFormat="false" ht="12.85" hidden="false" customHeight="false" outlineLevel="0" collapsed="false">
      <c r="A34" s="0" t="n">
        <v>112429</v>
      </c>
      <c r="B34" s="0" t="n">
        <v>3482</v>
      </c>
      <c r="C34" s="24" t="str">
        <f aca="false">IF(B34="",CONCATENATE(A34,"*36^n-1"),"")</f>
        <v/>
      </c>
    </row>
    <row r="35" customFormat="false" ht="12.85" hidden="false" customHeight="false" outlineLevel="0" collapsed="false">
      <c r="A35" s="0" t="n">
        <v>112997</v>
      </c>
      <c r="B35" s="0" t="s">
        <v>56</v>
      </c>
      <c r="C35" s="24" t="str">
        <f aca="false">IF(B35="",CONCATENATE(A35,"*36^n-1"),"")</f>
        <v/>
      </c>
    </row>
    <row r="36" customFormat="false" ht="12.85" hidden="false" customHeight="false" outlineLevel="0" collapsed="false">
      <c r="A36" s="0" t="n">
        <v>115883</v>
      </c>
      <c r="B36" s="0" t="s">
        <v>56</v>
      </c>
      <c r="C36" s="24" t="str">
        <f aca="false">IF(B36="",CONCATENATE(A36,"*36^n-1"),"")</f>
        <v/>
      </c>
    </row>
    <row r="37" customFormat="false" ht="12.85" hidden="false" customHeight="false" outlineLevel="0" collapsed="false">
      <c r="A37" s="0" t="n">
        <v>116329</v>
      </c>
      <c r="B37" s="0" t="s">
        <v>56</v>
      </c>
      <c r="C37" s="24" t="str">
        <f aca="false">IF(B37="",CONCATENATE(A37,"*36^n-1"),"")</f>
        <v/>
      </c>
    </row>
    <row r="38" customFormat="false" ht="12.85" hidden="false" customHeight="false" outlineLevel="0" collapsed="false">
      <c r="A38" s="0" t="n">
        <v>117563</v>
      </c>
      <c r="B38" s="0" t="n">
        <v>5192</v>
      </c>
      <c r="C38" s="24" t="str">
        <f aca="false">IF(B38="",CONCATENATE(A38,"*36^n-1"),"")</f>
        <v/>
      </c>
    </row>
    <row r="39" customFormat="false" ht="12.85" hidden="false" customHeight="false" outlineLevel="0" collapsed="false">
      <c r="A39" s="0" t="n">
        <v>117659</v>
      </c>
      <c r="C39" s="24" t="str">
        <f aca="false">IF(B39="",CONCATENATE(A39,"*36^n-1"),"")</f>
        <v>117659*36^n-1</v>
      </c>
    </row>
    <row r="40" customFormat="false" ht="12.85" hidden="false" customHeight="false" outlineLevel="0" collapsed="false">
      <c r="A40" s="0" t="n">
        <v>117883</v>
      </c>
      <c r="B40" s="0" t="n">
        <v>4009</v>
      </c>
      <c r="C40" s="24" t="str">
        <f aca="false">IF(B40="",CONCATENATE(A40,"*36^n-1"),"")</f>
        <v/>
      </c>
    </row>
    <row r="41" customFormat="false" ht="12.85" hidden="false" customHeight="false" outlineLevel="0" collapsed="false">
      <c r="A41" s="0" t="n">
        <v>126317</v>
      </c>
      <c r="B41" s="0" t="n">
        <v>21642</v>
      </c>
      <c r="C41" s="24" t="str">
        <f aca="false">IF(B41="",CONCATENATE(A41,"*36^n-1"),"")</f>
        <v/>
      </c>
    </row>
    <row r="42" customFormat="false" ht="12.85" hidden="false" customHeight="false" outlineLevel="0" collapsed="false">
      <c r="A42" s="0" t="n">
        <v>128389</v>
      </c>
      <c r="B42" s="0" t="n">
        <v>53344</v>
      </c>
      <c r="C42" s="24" t="str">
        <f aca="false">IF(B42="",CONCATENATE(A42,"*36^n-1"),"")</f>
        <v/>
      </c>
    </row>
    <row r="43" customFormat="false" ht="12.85" hidden="false" customHeight="false" outlineLevel="0" collapsed="false">
      <c r="A43" s="0" t="n">
        <v>128489</v>
      </c>
      <c r="B43" s="0" t="n">
        <v>2325</v>
      </c>
      <c r="C43" s="24" t="str">
        <f aca="false">IF(B43="",CONCATENATE(A43,"*36^n-1"),"")</f>
        <v/>
      </c>
    </row>
    <row r="44" customFormat="false" ht="12.85" hidden="false" customHeight="false" outlineLevel="0" collapsed="false">
      <c r="A44" s="0" t="n">
        <v>129539</v>
      </c>
      <c r="B44" s="0" t="n">
        <v>2342</v>
      </c>
      <c r="C44" s="24" t="str">
        <f aca="false">IF(B44="",CONCATENATE(A44,"*36^n-1"),"")</f>
        <v/>
      </c>
    </row>
    <row r="45" customFormat="false" ht="12.85" hidden="false" customHeight="false" outlineLevel="0" collapsed="false">
      <c r="A45" s="0" t="n">
        <v>132499</v>
      </c>
      <c r="B45" s="0" t="n">
        <v>7438</v>
      </c>
      <c r="C45" s="24" t="str">
        <f aca="false">IF(B45="",CONCATENATE(A45,"*36^n-1"),"")</f>
        <v/>
      </c>
    </row>
    <row r="46" customFormat="false" ht="12.85" hidden="false" customHeight="false" outlineLevel="0" collapsed="false">
      <c r="A46" s="0" t="n">
        <v>156679</v>
      </c>
      <c r="B46" s="0" t="n">
        <v>2017</v>
      </c>
      <c r="C46" s="24" t="str">
        <f aca="false">IF(B46="",CONCATENATE(A46,"*36^n-1"),"")</f>
        <v/>
      </c>
    </row>
    <row r="47" customFormat="false" ht="12.85" hidden="false" customHeight="false" outlineLevel="0" collapsed="false">
      <c r="A47" s="0" t="n">
        <v>158507</v>
      </c>
      <c r="B47" s="0" t="n">
        <v>2618</v>
      </c>
      <c r="C47" s="24" t="str">
        <f aca="false">IF(B47="",CONCATENATE(A47,"*36^n-1"),"")</f>
        <v/>
      </c>
    </row>
    <row r="48" customFormat="false" ht="12.85" hidden="false" customHeight="false" outlineLevel="0" collapsed="false">
      <c r="A48" s="0" t="n">
        <v>166919</v>
      </c>
      <c r="B48" s="0" t="n">
        <v>5244</v>
      </c>
      <c r="C48" s="24" t="str">
        <f aca="false">IF(B48="",CONCATENATE(A48,"*36^n-1"),"")</f>
        <v/>
      </c>
    </row>
    <row r="49" customFormat="false" ht="12.85" hidden="false" customHeight="false" outlineLevel="0" collapsed="false">
      <c r="A49" s="0" t="n">
        <v>169937</v>
      </c>
      <c r="B49" s="0" t="n">
        <v>3917</v>
      </c>
      <c r="C49" s="24" t="str">
        <f aca="false">IF(B49="",CONCATENATE(A49,"*36^n-1"),"")</f>
        <v/>
      </c>
    </row>
    <row r="50" customFormat="false" ht="12.85" hidden="false" customHeight="false" outlineLevel="0" collapsed="false">
      <c r="A50" s="0" t="n">
        <v>171679</v>
      </c>
      <c r="C50" s="24" t="str">
        <f aca="false">IF(B50="",CONCATENATE(A50,"*36^n-1"),"")</f>
        <v>171679*36^n-1</v>
      </c>
      <c r="M50" s="23"/>
    </row>
    <row r="51" customFormat="false" ht="12.85" hidden="false" customHeight="false" outlineLevel="0" collapsed="false">
      <c r="A51" s="0" t="n">
        <v>200513</v>
      </c>
      <c r="C51" s="24" t="str">
        <f aca="false">IF(B51="",CONCATENATE(A51,"*36^n-1"),"")</f>
        <v>200513*36^n-1</v>
      </c>
    </row>
    <row r="52" customFormat="false" ht="12.85" hidden="false" customHeight="false" outlineLevel="0" collapsed="false">
      <c r="A52" s="0" t="n">
        <v>205417</v>
      </c>
      <c r="B52" s="0" t="n">
        <v>2226</v>
      </c>
      <c r="C52" s="24" t="str">
        <f aca="false">IF(B52="",CONCATENATE(A52,"*36^n-1"),"")</f>
        <v/>
      </c>
    </row>
    <row r="53" customFormat="false" ht="12.85" hidden="false" customHeight="false" outlineLevel="0" collapsed="false">
      <c r="A53" s="0" t="n">
        <v>206233</v>
      </c>
      <c r="B53" s="0" t="n">
        <v>6758</v>
      </c>
      <c r="C53" s="24" t="str">
        <f aca="false">IF(B53="",CONCATENATE(A53,"*36^n-1"),"")</f>
        <v/>
      </c>
    </row>
    <row r="54" customFormat="false" ht="12.85" hidden="false" customHeight="false" outlineLevel="0" collapsed="false">
      <c r="A54" s="0" t="n">
        <v>209717</v>
      </c>
      <c r="B54" s="0" t="n">
        <v>3141</v>
      </c>
      <c r="C54" s="24" t="str">
        <f aca="false">IF(B54="",CONCATENATE(A54,"*36^n-1"),"")</f>
        <v/>
      </c>
    </row>
    <row r="55" customFormat="false" ht="12.85" hidden="false" customHeight="false" outlineLevel="0" collapsed="false">
      <c r="A55" s="0" t="n">
        <v>220373</v>
      </c>
      <c r="B55" s="0" t="s">
        <v>58</v>
      </c>
      <c r="C55" s="24" t="str">
        <f aca="false">IF(B55="",CONCATENATE(A55,"*36^n-1"),"")</f>
        <v/>
      </c>
    </row>
    <row r="56" customFormat="false" ht="12.85" hidden="false" customHeight="false" outlineLevel="0" collapsed="false">
      <c r="A56" s="0" t="n">
        <v>228409</v>
      </c>
      <c r="B56" s="0" t="s">
        <v>58</v>
      </c>
      <c r="C56" s="24" t="str">
        <f aca="false">IF(B56="",CONCATENATE(A56,"*36^n-1"),"")</f>
        <v/>
      </c>
    </row>
    <row r="57" customFormat="false" ht="12.85" hidden="false" customHeight="false" outlineLevel="0" collapsed="false">
      <c r="A57" s="0" t="n">
        <v>229549</v>
      </c>
      <c r="C57" s="24" t="str">
        <f aca="false">IF(B57="",CONCATENATE(A57,"*36^n-1"),"")</f>
        <v>229549*36^n-1</v>
      </c>
    </row>
    <row r="58" customFormat="false" ht="12.85" hidden="false" customHeight="false" outlineLevel="0" collapsed="false">
      <c r="A58" s="0" t="n">
        <v>234733</v>
      </c>
      <c r="B58" s="0" t="n">
        <v>2048</v>
      </c>
      <c r="C58" s="24" t="str">
        <f aca="false">IF(B58="",CONCATENATE(A58,"*36^n-1"),"")</f>
        <v/>
      </c>
    </row>
    <row r="59" customFormat="false" ht="12.85" hidden="false" customHeight="false" outlineLevel="0" collapsed="false">
      <c r="A59" s="0" t="n">
        <v>241537</v>
      </c>
      <c r="B59" s="0" t="n">
        <v>3357</v>
      </c>
      <c r="C59" s="24" t="str">
        <f aca="false">IF(B59="",CONCATENATE(A59,"*36^n-1"),"")</f>
        <v/>
      </c>
    </row>
    <row r="60" customFormat="false" ht="12.85" hidden="false" customHeight="false" outlineLevel="0" collapsed="false">
      <c r="A60" s="0" t="n">
        <v>242779</v>
      </c>
      <c r="B60" s="0" t="n">
        <v>11776</v>
      </c>
      <c r="C60" s="24" t="str">
        <f aca="false">IF(B60="",CONCATENATE(A60,"*36^n-1"),"")</f>
        <v/>
      </c>
    </row>
    <row r="61" customFormat="false" ht="12.85" hidden="false" customHeight="false" outlineLevel="0" collapsed="false">
      <c r="A61" s="0" t="n">
        <v>244199</v>
      </c>
      <c r="B61" s="0" t="n">
        <v>2678</v>
      </c>
      <c r="C61" s="24" t="str">
        <f aca="false">IF(B61="",CONCATENATE(A61,"*36^n-1"),"")</f>
        <v/>
      </c>
    </row>
    <row r="62" customFormat="false" ht="12.85" hidden="false" customHeight="false" outlineLevel="0" collapsed="false">
      <c r="A62" s="0" t="n">
        <v>245753</v>
      </c>
      <c r="C62" s="24" t="str">
        <f aca="false">IF(B62="",CONCATENATE(A62,"*36^n-1"),"")</f>
        <v>245753*36^n-1</v>
      </c>
    </row>
    <row r="63" customFormat="false" ht="12.85" hidden="false" customHeight="false" outlineLevel="0" collapsed="false">
      <c r="A63" s="0" t="n">
        <v>254039</v>
      </c>
      <c r="B63" s="0" t="n">
        <v>2303</v>
      </c>
      <c r="C63" s="24" t="str">
        <f aca="false">IF(B63="",CONCATENATE(A63,"*36^n-1"),"")</f>
        <v/>
      </c>
    </row>
    <row r="64" customFormat="false" ht="12.85" hidden="false" customHeight="false" outlineLevel="0" collapsed="false">
      <c r="A64" s="0" t="n">
        <v>264697</v>
      </c>
      <c r="B64" s="0" t="n">
        <v>2282</v>
      </c>
      <c r="C64" s="24" t="str">
        <f aca="false">IF(B64="",CONCATENATE(A64,"*36^n-1"),"")</f>
        <v/>
      </c>
    </row>
    <row r="65" customFormat="false" ht="12.85" hidden="false" customHeight="false" outlineLevel="0" collapsed="false">
      <c r="A65" s="0" t="n">
        <v>273503</v>
      </c>
      <c r="B65" s="0" t="n">
        <v>13326</v>
      </c>
      <c r="C65" s="24" t="str">
        <f aca="false">IF(B65="",CONCATENATE(A65,"*36^n-1"),"")</f>
        <v/>
      </c>
    </row>
    <row r="66" customFormat="false" ht="12.85" hidden="false" customHeight="false" outlineLevel="0" collapsed="false">
      <c r="A66" s="0" t="n">
        <v>274837</v>
      </c>
      <c r="C66" s="24" t="str">
        <f aca="false">IF(B66="",CONCATENATE(A66,"*36^n-1"),"")</f>
        <v>274837*36^n-1</v>
      </c>
    </row>
    <row r="67" customFormat="false" ht="12.85" hidden="false" customHeight="false" outlineLevel="0" collapsed="false">
      <c r="A67" s="0" t="n">
        <v>274909</v>
      </c>
      <c r="B67" s="0" t="n">
        <v>6116</v>
      </c>
      <c r="C67" s="24" t="str">
        <f aca="false">IF(B67="",CONCATENATE(A67,"*36^n-1"),"")</f>
        <v/>
      </c>
    </row>
    <row r="68" customFormat="false" ht="12.85" hidden="false" customHeight="false" outlineLevel="0" collapsed="false">
      <c r="A68" s="0" t="n">
        <v>276019</v>
      </c>
      <c r="B68" s="0" t="n">
        <v>3930</v>
      </c>
      <c r="C68" s="24" t="str">
        <f aca="false">IF(B68="",CONCATENATE(A68,"*36^n-1"),"")</f>
        <v/>
      </c>
    </row>
    <row r="69" customFormat="false" ht="12.85" hidden="false" customHeight="false" outlineLevel="0" collapsed="false">
      <c r="A69" s="0" t="n">
        <v>284233</v>
      </c>
      <c r="B69" s="0" t="n">
        <v>13184</v>
      </c>
      <c r="C69" s="24" t="str">
        <f aca="false">IF(B69="",CONCATENATE(A69,"*36^n-1"),"")</f>
        <v/>
      </c>
    </row>
    <row r="70" customFormat="false" ht="12.85" hidden="false" customHeight="false" outlineLevel="0" collapsed="false">
      <c r="A70" s="0" t="n">
        <v>284623</v>
      </c>
      <c r="B70" s="0" t="n">
        <v>4911</v>
      </c>
      <c r="C70" s="24" t="str">
        <f aca="false">IF(B70="",CONCATENATE(A70,"*36^n-1"),"")</f>
        <v/>
      </c>
    </row>
    <row r="71" customFormat="false" ht="12.85" hidden="false" customHeight="false" outlineLevel="0" collapsed="false">
      <c r="A71" s="0" t="n">
        <v>287933</v>
      </c>
      <c r="C71" s="24" t="str">
        <f aca="false">IF(B71="",CONCATENATE(A71,"*36^n-1"),"")</f>
        <v>287933*36^n-1</v>
      </c>
    </row>
    <row r="72" customFormat="false" ht="12.85" hidden="false" customHeight="false" outlineLevel="0" collapsed="false">
      <c r="A72" s="0" t="n">
        <v>291857</v>
      </c>
      <c r="B72" s="0" t="n">
        <v>5001</v>
      </c>
      <c r="C72" s="24" t="str">
        <f aca="false">IF(B72="",CONCATENATE(A72,"*36^n-1"),"")</f>
        <v/>
      </c>
    </row>
    <row r="73" customFormat="false" ht="12.85" hidden="false" customHeight="false" outlineLevel="0" collapsed="false">
      <c r="A73" s="0" t="n">
        <v>295039</v>
      </c>
      <c r="B73" s="0" t="n">
        <v>48735</v>
      </c>
      <c r="C73" s="24" t="str">
        <f aca="false">IF(B73="",CONCATENATE(A73,"*36^n-1"),"")</f>
        <v/>
      </c>
    </row>
    <row r="74" customFormat="false" ht="12.85" hidden="false" customHeight="false" outlineLevel="0" collapsed="false">
      <c r="A74" s="0" t="n">
        <v>296663</v>
      </c>
      <c r="B74" s="0" t="n">
        <v>14409</v>
      </c>
      <c r="C74" s="24" t="str">
        <f aca="false">IF(B74="",CONCATENATE(A74,"*36^n-1"),"")</f>
        <v/>
      </c>
    </row>
    <row r="75" customFormat="false" ht="12.85" hidden="false" customHeight="false" outlineLevel="0" collapsed="false">
      <c r="A75" s="0" t="n">
        <v>298757</v>
      </c>
      <c r="B75" s="0" t="n">
        <v>21496</v>
      </c>
      <c r="C75" s="24" t="str">
        <f aca="false">IF(B75="",CONCATENATE(A75,"*36^n-1"),"")</f>
        <v/>
      </c>
    </row>
    <row r="76" customFormat="false" ht="12.85" hidden="false" customHeight="false" outlineLevel="0" collapsed="false">
      <c r="A76" s="0" t="n">
        <v>300953</v>
      </c>
      <c r="B76" s="0" t="n">
        <v>2470</v>
      </c>
      <c r="C76" s="24" t="str">
        <f aca="false">IF(B76="",CONCATENATE(A76,"*36^n-1"),"")</f>
        <v/>
      </c>
    </row>
    <row r="77" customFormat="false" ht="12.85" hidden="false" customHeight="false" outlineLevel="0" collapsed="false">
      <c r="A77" s="0" t="n">
        <v>301403</v>
      </c>
      <c r="B77" s="0" t="n">
        <v>3305</v>
      </c>
      <c r="C77" s="24" t="str">
        <f aca="false">IF(B77="",CONCATENATE(A77,"*36^n-1"),"")</f>
        <v/>
      </c>
    </row>
    <row r="78" customFormat="false" ht="12.85" hidden="false" customHeight="false" outlineLevel="0" collapsed="false">
      <c r="A78" s="0" t="n">
        <v>318349</v>
      </c>
      <c r="C78" s="24" t="str">
        <f aca="false">IF(B78="",CONCATENATE(A78,"*36^n-1"),"")</f>
        <v>318349*36^n-1</v>
      </c>
    </row>
    <row r="79" customFormat="false" ht="12.85" hidden="false" customHeight="false" outlineLevel="0" collapsed="false">
      <c r="A79" s="0" t="n">
        <v>319477</v>
      </c>
      <c r="B79" s="0" t="n">
        <v>4717</v>
      </c>
      <c r="C79" s="24" t="str">
        <f aca="false">IF(B79="",CONCATENATE(A79,"*36^n-1"),"")</f>
        <v/>
      </c>
    </row>
    <row r="80" customFormat="false" ht="12.85" hidden="false" customHeight="false" outlineLevel="0" collapsed="false">
      <c r="A80" s="0" t="n">
        <v>323899</v>
      </c>
      <c r="B80" s="0" t="n">
        <v>15009</v>
      </c>
      <c r="C80" s="24" t="str">
        <f aca="false">IF(B80="",CONCATENATE(A80,"*36^n-1"),"")</f>
        <v/>
      </c>
    </row>
    <row r="81" customFormat="false" ht="12.85" hidden="false" customHeight="false" outlineLevel="0" collapsed="false">
      <c r="A81" s="0" t="n">
        <v>324119</v>
      </c>
      <c r="C81" s="24" t="str">
        <f aca="false">IF(B81="",CONCATENATE(A81,"*36^n-1"),"")</f>
        <v>324119*36^n-1</v>
      </c>
    </row>
    <row r="82" customFormat="false" ht="12.85" hidden="false" customHeight="false" outlineLevel="0" collapsed="false">
      <c r="A82" s="0" t="n">
        <v>324637</v>
      </c>
      <c r="B82" s="0" t="n">
        <v>9838</v>
      </c>
      <c r="C82" s="24" t="str">
        <f aca="false">IF(B82="",CONCATENATE(A82,"*36^n-1"),"")</f>
        <v/>
      </c>
    </row>
    <row r="83" customFormat="false" ht="12.85" hidden="false" customHeight="false" outlineLevel="0" collapsed="false">
      <c r="A83" s="0" t="n">
        <v>334987</v>
      </c>
      <c r="B83" s="0" t="n">
        <v>29845</v>
      </c>
      <c r="C83" s="24" t="str">
        <f aca="false">IF(B83="",CONCATENATE(A83,"*36^n-1"),"")</f>
        <v/>
      </c>
    </row>
    <row r="84" customFormat="false" ht="12.85" hidden="false" customHeight="false" outlineLevel="0" collapsed="false">
      <c r="A84" s="0" t="n">
        <v>335669</v>
      </c>
      <c r="B84" s="0" t="n">
        <v>3079</v>
      </c>
      <c r="C84" s="24" t="str">
        <f aca="false">IF(B84="",CONCATENATE(A84,"*36^n-1"),"")</f>
        <v/>
      </c>
    </row>
    <row r="85" customFormat="false" ht="12.85" hidden="false" customHeight="false" outlineLevel="0" collapsed="false">
      <c r="A85" s="0" t="n">
        <v>336683</v>
      </c>
      <c r="B85" s="0" t="n">
        <v>3525</v>
      </c>
      <c r="C85" s="24" t="str">
        <f aca="false">IF(B85="",CONCATENATE(A85,"*36^n-1"),"")</f>
        <v/>
      </c>
    </row>
    <row r="86" customFormat="false" ht="12.85" hidden="false" customHeight="false" outlineLevel="0" collapsed="false">
      <c r="A86" s="0" t="n">
        <v>344249</v>
      </c>
      <c r="B86" s="0" t="n">
        <v>6845</v>
      </c>
      <c r="C86" s="24" t="str">
        <f aca="false">IF(B86="",CONCATENATE(A86,"*36^n-1"),"")</f>
        <v/>
      </c>
    </row>
    <row r="87" customFormat="false" ht="12.85" hidden="false" customHeight="false" outlineLevel="0" collapsed="false">
      <c r="A87" s="0" t="n">
        <v>352837</v>
      </c>
      <c r="B87" s="0" t="n">
        <v>2681</v>
      </c>
      <c r="C87" s="24" t="str">
        <f aca="false">IF(B87="",CONCATENATE(A87,"*36^n-1"),"")</f>
        <v/>
      </c>
    </row>
    <row r="88" customFormat="false" ht="12.85" hidden="false" customHeight="false" outlineLevel="0" collapsed="false">
      <c r="A88" s="0" t="n">
        <v>360307</v>
      </c>
      <c r="C88" s="24" t="str">
        <f aca="false">IF(B88="",CONCATENATE(A88,"*36^n-1"),"")</f>
        <v>360307*36^n-1</v>
      </c>
    </row>
    <row r="89" customFormat="false" ht="12.85" hidden="false" customHeight="false" outlineLevel="0" collapsed="false">
      <c r="A89" s="0" t="n">
        <v>364303</v>
      </c>
      <c r="B89" s="0" t="n">
        <v>3183</v>
      </c>
      <c r="C89" s="24" t="str">
        <f aca="false">IF(B89="",CONCATENATE(A89,"*36^n-1"),"")</f>
        <v/>
      </c>
    </row>
    <row r="90" customFormat="false" ht="12.85" hidden="false" customHeight="false" outlineLevel="0" collapsed="false">
      <c r="A90" s="0" t="n">
        <v>373777</v>
      </c>
      <c r="B90" s="0" t="n">
        <v>2884</v>
      </c>
      <c r="C90" s="24" t="str">
        <f aca="false">IF(B90="",CONCATENATE(A90,"*36^n-1"),"")</f>
        <v/>
      </c>
    </row>
    <row r="91" customFormat="false" ht="12.85" hidden="false" customHeight="false" outlineLevel="0" collapsed="false">
      <c r="A91" s="0" t="n">
        <v>375983</v>
      </c>
      <c r="B91" s="0" t="n">
        <v>2686</v>
      </c>
      <c r="C91" s="24" t="str">
        <f aca="false">IF(B91="",CONCATENATE(A91,"*36^n-1"),"")</f>
        <v/>
      </c>
    </row>
    <row r="92" customFormat="false" ht="12.85" hidden="false" customHeight="false" outlineLevel="0" collapsed="false">
      <c r="A92" s="0" t="n">
        <v>377543</v>
      </c>
      <c r="B92" s="0" t="n">
        <v>2919</v>
      </c>
      <c r="C92" s="24" t="str">
        <f aca="false">IF(B92="",CONCATENATE(A92,"*36^n-1"),"")</f>
        <v/>
      </c>
    </row>
    <row r="93" customFormat="false" ht="12.85" hidden="false" customHeight="false" outlineLevel="0" collapsed="false">
      <c r="A93" s="0" t="n">
        <v>379693</v>
      </c>
      <c r="B93" s="0" t="n">
        <v>12138</v>
      </c>
      <c r="C93" s="24" t="str">
        <f aca="false">IF(B93="",CONCATENATE(A93,"*36^n-1"),"")</f>
        <v/>
      </c>
    </row>
    <row r="94" customFormat="false" ht="12.85" hidden="false" customHeight="false" outlineLevel="0" collapsed="false">
      <c r="A94" s="0" t="n">
        <v>383099</v>
      </c>
      <c r="B94" s="0" t="n">
        <v>8209</v>
      </c>
      <c r="C94" s="24" t="str">
        <f aca="false">IF(B94="",CONCATENATE(A94,"*36^n-1"),"")</f>
        <v/>
      </c>
    </row>
    <row r="95" customFormat="false" ht="12.85" hidden="false" customHeight="false" outlineLevel="0" collapsed="false">
      <c r="A95" s="0" t="n">
        <v>388057</v>
      </c>
      <c r="B95" s="0" t="n">
        <v>11487</v>
      </c>
      <c r="C95" s="24" t="str">
        <f aca="false">IF(B95="",CONCATENATE(A95,"*36^n-1"),"")</f>
        <v/>
      </c>
    </row>
    <row r="96" customFormat="false" ht="12.85" hidden="false" customHeight="false" outlineLevel="0" collapsed="false">
      <c r="A96" s="0" t="n">
        <v>402559</v>
      </c>
      <c r="B96" s="0" t="s">
        <v>58</v>
      </c>
      <c r="C96" s="24" t="str">
        <f aca="false">IF(B96="",CONCATENATE(A96,"*36^n-1"),"")</f>
        <v/>
      </c>
    </row>
    <row r="97" customFormat="false" ht="12.85" hidden="false" customHeight="false" outlineLevel="0" collapsed="false">
      <c r="A97" s="0" t="n">
        <v>405299</v>
      </c>
      <c r="B97" s="0" t="n">
        <v>24859</v>
      </c>
      <c r="C97" s="24" t="str">
        <f aca="false">IF(B97="",CONCATENATE(A97,"*36^n-1"),"")</f>
        <v/>
      </c>
    </row>
    <row r="98" customFormat="false" ht="12.85" hidden="false" customHeight="false" outlineLevel="0" collapsed="false">
      <c r="A98" s="0" t="n">
        <v>408923</v>
      </c>
      <c r="C98" s="24" t="str">
        <f aca="false">IF(B98="",CONCATENATE(A98,"*36^n-1"),"")</f>
        <v>408923*36^n-1</v>
      </c>
    </row>
    <row r="99" customFormat="false" ht="12.85" hidden="false" customHeight="false" outlineLevel="0" collapsed="false">
      <c r="A99" s="0" t="n">
        <v>409163</v>
      </c>
      <c r="B99" s="0" t="n">
        <v>2648</v>
      </c>
      <c r="C99" s="24" t="str">
        <f aca="false">IF(B99="",CONCATENATE(A99,"*36^n-1"),"")</f>
        <v/>
      </c>
    </row>
    <row r="100" customFormat="false" ht="12.85" hidden="false" customHeight="false" outlineLevel="0" collapsed="false">
      <c r="A100" s="0" t="n">
        <v>412487</v>
      </c>
      <c r="B100" s="0" t="n">
        <v>3184</v>
      </c>
      <c r="C100" s="24" t="str">
        <f aca="false">IF(B100="",CONCATENATE(A100,"*36^n-1"),"")</f>
        <v/>
      </c>
    </row>
    <row r="101" customFormat="false" ht="12.85" hidden="false" customHeight="false" outlineLevel="0" collapsed="false">
      <c r="A101" s="0" t="n">
        <v>413143</v>
      </c>
      <c r="B101" s="0" t="n">
        <v>37951</v>
      </c>
      <c r="C101" s="24" t="str">
        <f aca="false">IF(B101="",CONCATENATE(A101,"*36^n-1"),"")</f>
        <v/>
      </c>
    </row>
    <row r="102" customFormat="false" ht="12.85" hidden="false" customHeight="false" outlineLevel="0" collapsed="false">
      <c r="A102" s="0" t="n">
        <v>414433</v>
      </c>
      <c r="B102" s="0" t="n">
        <v>2064</v>
      </c>
      <c r="C102" s="24" t="str">
        <f aca="false">IF(B102="",CONCATENATE(A102,"*36^n-1"),"")</f>
        <v/>
      </c>
    </row>
    <row r="103" customFormat="false" ht="12.85" hidden="false" customHeight="false" outlineLevel="0" collapsed="false">
      <c r="A103" s="0" t="n">
        <v>422243</v>
      </c>
      <c r="B103" s="0" t="n">
        <v>5952</v>
      </c>
      <c r="C103" s="24" t="str">
        <f aca="false">IF(B103="",CONCATENATE(A103,"*36^n-1"),"")</f>
        <v/>
      </c>
    </row>
    <row r="104" customFormat="false" ht="12.85" hidden="false" customHeight="false" outlineLevel="0" collapsed="false">
      <c r="A104" s="0" t="n">
        <v>423307</v>
      </c>
      <c r="B104" s="0" t="n">
        <v>8255</v>
      </c>
      <c r="C104" s="24" t="str">
        <f aca="false">IF(B104="",CONCATENATE(A104,"*36^n-1"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5" min="5" style="0" width="10.99"/>
    <col collapsed="false" customWidth="true" hidden="false" outlineLevel="0" max="10" min="10" style="24" width="15.13"/>
  </cols>
  <sheetData>
    <row r="1" customFormat="false" ht="12.85" hidden="false" customHeight="false" outlineLevel="0" collapsed="false">
      <c r="A1" s="1" t="s">
        <v>12</v>
      </c>
      <c r="B1" s="1" t="s">
        <v>13</v>
      </c>
      <c r="C1" s="1" t="s">
        <v>14</v>
      </c>
      <c r="D1" s="1"/>
      <c r="E1" s="25" t="s">
        <v>15</v>
      </c>
      <c r="F1" s="26" t="n">
        <v>509203</v>
      </c>
      <c r="H1" s="0" t="s">
        <v>16</v>
      </c>
      <c r="J1" s="0"/>
    </row>
    <row r="2" customFormat="false" ht="12.85" hidden="false" customHeight="false" outlineLevel="0" collapsed="false">
      <c r="A2" s="0" t="n">
        <v>659</v>
      </c>
      <c r="B2" s="23" t="n">
        <f aca="false">800516</f>
        <v>800516</v>
      </c>
      <c r="C2" s="24" t="str">
        <f aca="false">IF(B2="",CONCATENATE(A2,"*2^n-1"),"")</f>
        <v/>
      </c>
      <c r="E2" s="0" t="s">
        <v>17</v>
      </c>
      <c r="F2" s="23" t="n">
        <f aca="false">COUNT(A:A)</f>
        <v>371</v>
      </c>
      <c r="J2" s="0"/>
    </row>
    <row r="3" customFormat="false" ht="12.85" hidden="false" customHeight="false" outlineLevel="0" collapsed="false">
      <c r="A3" s="0" t="n">
        <v>1103</v>
      </c>
      <c r="B3" s="0" t="n">
        <v>4406</v>
      </c>
      <c r="C3" s="24" t="str">
        <f aca="false">IF(B3="",CONCATENATE(A3,"*2^n-1"),"")</f>
        <v/>
      </c>
      <c r="E3" s="0" t="s">
        <v>18</v>
      </c>
      <c r="F3" s="23" t="n">
        <f aca="false">COUNT(B:B)</f>
        <v>337</v>
      </c>
    </row>
    <row r="4" customFormat="false" ht="12.85" hidden="false" customHeight="false" outlineLevel="0" collapsed="false">
      <c r="A4" s="0" t="n">
        <v>2293</v>
      </c>
      <c r="B4" s="0" t="s">
        <v>19</v>
      </c>
      <c r="C4" s="24" t="str">
        <f aca="false">IF(B4="",CONCATENATE(A4,"*2^n-1"),"")</f>
        <v/>
      </c>
      <c r="E4" s="0" t="s">
        <v>20</v>
      </c>
      <c r="F4" s="23" t="n">
        <f aca="false">COUNTIF(B2:B400,"RieselSieve")</f>
        <v>34</v>
      </c>
    </row>
    <row r="5" customFormat="false" ht="12.85" hidden="false" customHeight="false" outlineLevel="0" collapsed="false">
      <c r="A5" s="0" t="n">
        <v>6073</v>
      </c>
      <c r="B5" s="0" t="n">
        <v>2967</v>
      </c>
      <c r="C5" s="24" t="str">
        <f aca="false">IF(B5="",CONCATENATE(A5,"*2^n-1"),"")</f>
        <v/>
      </c>
      <c r="E5" s="0" t="s">
        <v>21</v>
      </c>
      <c r="F5" s="23" t="n">
        <f aca="false">F2-F3-F4</f>
        <v>0</v>
      </c>
    </row>
    <row r="6" customFormat="false" ht="12.85" hidden="false" customHeight="false" outlineLevel="0" collapsed="false">
      <c r="A6" s="0" t="n">
        <v>8681</v>
      </c>
      <c r="B6" s="0" t="n">
        <v>8458</v>
      </c>
      <c r="C6" s="24" t="str">
        <f aca="false">IF(B6="",CONCATENATE(A6,"*2^n-1"),"")</f>
        <v/>
      </c>
    </row>
    <row r="7" customFormat="false" ht="12.85" hidden="false" customHeight="false" outlineLevel="0" collapsed="false">
      <c r="A7" s="0" t="n">
        <v>9221</v>
      </c>
      <c r="B7" s="0" t="s">
        <v>19</v>
      </c>
      <c r="C7" s="24" t="str">
        <f aca="false">IF(B7="",CONCATENATE(A7,"*2^n-1"),"")</f>
        <v/>
      </c>
      <c r="E7" s="0" t="s">
        <v>4</v>
      </c>
      <c r="F7" s="8" t="n">
        <v>2500000</v>
      </c>
    </row>
    <row r="8" customFormat="false" ht="12.85" hidden="false" customHeight="false" outlineLevel="0" collapsed="false">
      <c r="A8" s="0" t="n">
        <v>10391</v>
      </c>
      <c r="B8" s="0" t="n">
        <v>31914</v>
      </c>
      <c r="C8" s="24" t="str">
        <f aca="false">IF(B8="",CONCATENATE(A8,"*2^n-1"),"")</f>
        <v/>
      </c>
    </row>
    <row r="9" customFormat="false" ht="12.85" hidden="false" customHeight="false" outlineLevel="0" collapsed="false">
      <c r="A9" s="0" t="n">
        <v>11519</v>
      </c>
      <c r="B9" s="0" t="n">
        <v>164444</v>
      </c>
      <c r="C9" s="24" t="str">
        <f aca="false">IF(B9="",CONCATENATE(A9,"*2^n-1"),"")</f>
        <v/>
      </c>
    </row>
    <row r="10" customFormat="false" ht="12.85" hidden="false" customHeight="false" outlineLevel="0" collapsed="false">
      <c r="A10" s="0" t="n">
        <v>12791</v>
      </c>
      <c r="B10" s="0" t="n">
        <v>2818</v>
      </c>
      <c r="C10" s="24" t="str">
        <f aca="false">IF(B10="",CONCATENATE(A10,"*2^n-1"),"")</f>
        <v/>
      </c>
    </row>
    <row r="11" customFormat="false" ht="12.85" hidden="false" customHeight="false" outlineLevel="0" collapsed="false">
      <c r="A11" s="0" t="n">
        <v>13451</v>
      </c>
      <c r="B11" s="0" t="n">
        <v>10562</v>
      </c>
      <c r="C11" s="24" t="str">
        <f aca="false">IF(B11="",CONCATENATE(A11,"*2^n-1"),"")</f>
        <v/>
      </c>
    </row>
    <row r="12" customFormat="false" ht="12.85" hidden="false" customHeight="false" outlineLevel="0" collapsed="false">
      <c r="A12" s="0" t="n">
        <v>14347</v>
      </c>
      <c r="B12" s="0" t="n">
        <v>25997</v>
      </c>
      <c r="C12" s="24" t="str">
        <f aca="false">IF(B12="",CONCATENATE(A12,"*2^n-1"),"")</f>
        <v/>
      </c>
    </row>
    <row r="13" customFormat="false" ht="12.85" hidden="false" customHeight="false" outlineLevel="0" collapsed="false">
      <c r="A13" s="0" t="n">
        <v>16033</v>
      </c>
      <c r="B13" s="0" t="n">
        <v>8547</v>
      </c>
      <c r="C13" s="24" t="str">
        <f aca="false">IF(B13="",CONCATENATE(A13,"*2^n-1"),"")</f>
        <v/>
      </c>
    </row>
    <row r="14" customFormat="false" ht="12.85" hidden="false" customHeight="false" outlineLevel="0" collapsed="false">
      <c r="A14" s="0" t="n">
        <v>16829</v>
      </c>
      <c r="B14" s="0" t="n">
        <v>57728</v>
      </c>
      <c r="C14" s="24" t="str">
        <f aca="false">IF(B14="",CONCATENATE(A14,"*2^n-1"),"")</f>
        <v/>
      </c>
    </row>
    <row r="15" customFormat="false" ht="12.85" hidden="false" customHeight="false" outlineLevel="0" collapsed="false">
      <c r="A15" s="0" t="n">
        <v>19507</v>
      </c>
      <c r="B15" s="0" t="n">
        <v>9713</v>
      </c>
      <c r="C15" s="24" t="str">
        <f aca="false">IF(B15="",CONCATENATE(A15,"*2^n-1"),"")</f>
        <v/>
      </c>
    </row>
    <row r="16" customFormat="false" ht="12.85" hidden="false" customHeight="false" outlineLevel="0" collapsed="false">
      <c r="A16" s="0" t="n">
        <v>19753</v>
      </c>
      <c r="B16" s="0" t="n">
        <v>2963</v>
      </c>
      <c r="C16" s="24" t="str">
        <f aca="false">IF(B16="",CONCATENATE(A16,"*2^n-1"),"")</f>
        <v/>
      </c>
    </row>
    <row r="17" customFormat="false" ht="12.85" hidden="false" customHeight="false" outlineLevel="0" collapsed="false">
      <c r="A17" s="0" t="n">
        <v>21701</v>
      </c>
      <c r="B17" s="0" t="n">
        <v>2306</v>
      </c>
      <c r="C17" s="24" t="str">
        <f aca="false">IF(B17="",CONCATENATE(A17,"*2^n-1"),"")</f>
        <v/>
      </c>
    </row>
    <row r="18" customFormat="false" ht="12.85" hidden="false" customHeight="false" outlineLevel="0" collapsed="false">
      <c r="A18" s="0" t="n">
        <v>23669</v>
      </c>
      <c r="B18" s="0" t="s">
        <v>19</v>
      </c>
      <c r="C18" s="24" t="str">
        <f aca="false">IF(B18="",CONCATENATE(A18,"*2^n-1"),"")</f>
        <v/>
      </c>
    </row>
    <row r="19" customFormat="false" ht="12.85" hidden="false" customHeight="false" outlineLevel="0" collapsed="false">
      <c r="A19" s="0" t="n">
        <v>25229</v>
      </c>
      <c r="B19" s="0" t="n">
        <v>238652</v>
      </c>
      <c r="C19" s="24" t="str">
        <f aca="false">IF(B19="",CONCATENATE(A19,"*2^n-1"),"")</f>
        <v/>
      </c>
    </row>
    <row r="20" customFormat="false" ht="12.85" hidden="false" customHeight="false" outlineLevel="0" collapsed="false">
      <c r="A20" s="0" t="n">
        <v>27253</v>
      </c>
      <c r="B20" s="0" t="n">
        <v>272347</v>
      </c>
      <c r="C20" s="24" t="str">
        <f aca="false">IF(B20="",CONCATENATE(A20,"*2^n-1"),"")</f>
        <v/>
      </c>
    </row>
    <row r="21" customFormat="false" ht="12.85" hidden="false" customHeight="false" outlineLevel="0" collapsed="false">
      <c r="A21" s="0" t="n">
        <v>27791</v>
      </c>
      <c r="B21" s="0" t="n">
        <v>4654</v>
      </c>
      <c r="C21" s="24" t="str">
        <f aca="false">IF(B21="",CONCATENATE(A21,"*2^n-1"),"")</f>
        <v/>
      </c>
    </row>
    <row r="22" customFormat="false" ht="12.85" hidden="false" customHeight="false" outlineLevel="0" collapsed="false">
      <c r="A22" s="0" t="n">
        <v>29819</v>
      </c>
      <c r="B22" s="23" t="n">
        <f aca="false">4*3263</f>
        <v>13052</v>
      </c>
      <c r="C22" s="24" t="str">
        <f aca="false">IF(B22="",CONCATENATE(A22,"*2^n-1"),"")</f>
        <v/>
      </c>
    </row>
    <row r="23" customFormat="false" ht="12.85" hidden="false" customHeight="false" outlineLevel="0" collapsed="false">
      <c r="A23" s="0" t="n">
        <v>30689</v>
      </c>
      <c r="B23" s="0" t="n">
        <v>78560</v>
      </c>
      <c r="C23" s="24" t="str">
        <f aca="false">IF(B23="",CONCATENATE(A23,"*2^n-1"),"")</f>
        <v/>
      </c>
    </row>
    <row r="24" customFormat="false" ht="12.85" hidden="false" customHeight="false" outlineLevel="0" collapsed="false">
      <c r="A24" s="0" t="n">
        <v>31859</v>
      </c>
      <c r="B24" s="0" t="s">
        <v>19</v>
      </c>
      <c r="C24" s="24" t="str">
        <f aca="false">IF(B24="",CONCATENATE(A24,"*2^n-1"),"")</f>
        <v/>
      </c>
    </row>
    <row r="25" customFormat="false" ht="12.85" hidden="false" customHeight="false" outlineLevel="0" collapsed="false">
      <c r="A25" s="0" t="n">
        <v>33569</v>
      </c>
      <c r="B25" s="0" t="n">
        <v>52512</v>
      </c>
      <c r="C25" s="24" t="str">
        <f aca="false">IF(B25="",CONCATENATE(A25,"*2^n-1"),"")</f>
        <v/>
      </c>
    </row>
    <row r="26" customFormat="false" ht="12.85" hidden="false" customHeight="false" outlineLevel="0" collapsed="false">
      <c r="A26" s="0" t="n">
        <v>33749</v>
      </c>
      <c r="B26" s="0" t="n">
        <v>2224</v>
      </c>
      <c r="C26" s="24" t="str">
        <f aca="false">IF(B26="",CONCATENATE(A26,"*2^n-1"),"")</f>
        <v/>
      </c>
    </row>
    <row r="27" customFormat="false" ht="12.85" hidden="false" customHeight="false" outlineLevel="0" collapsed="false">
      <c r="A27" s="0" t="n">
        <v>34631</v>
      </c>
      <c r="B27" s="0" t="n">
        <v>25390</v>
      </c>
      <c r="C27" s="24" t="str">
        <f aca="false">IF(B27="",CONCATENATE(A27,"*2^n-1"),"")</f>
        <v/>
      </c>
    </row>
    <row r="28" customFormat="false" ht="12.85" hidden="false" customHeight="false" outlineLevel="0" collapsed="false">
      <c r="A28" s="0" t="n">
        <v>35729</v>
      </c>
      <c r="B28" s="0" t="n">
        <v>7292</v>
      </c>
      <c r="C28" s="24" t="str">
        <f aca="false">IF(B28="",CONCATENATE(A28,"*2^n-1"),"")</f>
        <v/>
      </c>
    </row>
    <row r="29" customFormat="false" ht="12.85" hidden="false" customHeight="false" outlineLevel="0" collapsed="false">
      <c r="A29" s="0" t="n">
        <v>36761</v>
      </c>
      <c r="B29" s="0" t="n">
        <v>12018</v>
      </c>
      <c r="C29" s="24" t="str">
        <f aca="false">IF(B29="",CONCATENATE(A29,"*2^n-1"),"")</f>
        <v/>
      </c>
    </row>
    <row r="30" customFormat="false" ht="12.85" hidden="false" customHeight="false" outlineLevel="0" collapsed="false">
      <c r="A30" s="0" t="n">
        <v>38917</v>
      </c>
      <c r="B30" s="0" t="n">
        <v>3173</v>
      </c>
      <c r="C30" s="24" t="str">
        <f aca="false">IF(B30="",CONCATENATE(A30,"*2^n-1"),"")</f>
        <v/>
      </c>
    </row>
    <row r="31" customFormat="false" ht="12.85" hidden="false" customHeight="false" outlineLevel="0" collapsed="false">
      <c r="A31" s="0" t="n">
        <v>40597</v>
      </c>
      <c r="B31" s="0" t="s">
        <v>19</v>
      </c>
      <c r="C31" s="24" t="str">
        <f aca="false">IF(B31="",CONCATENATE(A31,"*2^n-1"),"")</f>
        <v/>
      </c>
    </row>
    <row r="32" customFormat="false" ht="12.85" hidden="false" customHeight="false" outlineLevel="0" collapsed="false">
      <c r="A32" s="0" t="n">
        <v>41983</v>
      </c>
      <c r="B32" s="0" t="n">
        <v>72347</v>
      </c>
      <c r="C32" s="24" t="str">
        <f aca="false">IF(B32="",CONCATENATE(A32,"*2^n-1"),"")</f>
        <v/>
      </c>
    </row>
    <row r="33" customFormat="false" ht="12.85" hidden="false" customHeight="false" outlineLevel="0" collapsed="false">
      <c r="A33" s="0" t="n">
        <v>43541</v>
      </c>
      <c r="B33" s="0" t="n">
        <v>507098</v>
      </c>
      <c r="C33" s="24" t="str">
        <f aca="false">IF(B33="",CONCATENATE(A33,"*2^n-1"),"")</f>
        <v/>
      </c>
    </row>
    <row r="34" customFormat="false" ht="12.85" hidden="false" customHeight="false" outlineLevel="0" collapsed="false">
      <c r="A34" s="0" t="n">
        <v>43543</v>
      </c>
      <c r="B34" s="0" t="n">
        <v>9419</v>
      </c>
      <c r="C34" s="24" t="str">
        <f aca="false">IF(B34="",CONCATENATE(A34,"*2^n-1"),"")</f>
        <v/>
      </c>
    </row>
    <row r="35" customFormat="false" ht="12.85" hidden="false" customHeight="false" outlineLevel="0" collapsed="false">
      <c r="A35" s="0" t="n">
        <v>45119</v>
      </c>
      <c r="B35" s="0" t="n">
        <v>2028</v>
      </c>
      <c r="C35" s="24" t="str">
        <f aca="false">IF(B35="",CONCATENATE(A35,"*2^n-1"),"")</f>
        <v/>
      </c>
    </row>
    <row r="36" customFormat="false" ht="12.85" hidden="false" customHeight="false" outlineLevel="0" collapsed="false">
      <c r="A36" s="0" t="n">
        <v>46271</v>
      </c>
      <c r="B36" s="0" t="n">
        <v>428210</v>
      </c>
      <c r="C36" s="24" t="str">
        <f aca="false">IF(B36="",CONCATENATE(A36,"*2^n-1"),"")</f>
        <v/>
      </c>
    </row>
    <row r="37" customFormat="false" ht="12.85" hidden="false" customHeight="false" outlineLevel="0" collapsed="false">
      <c r="A37" s="0" t="n">
        <v>46439</v>
      </c>
      <c r="B37" s="23" t="n">
        <f aca="false">4*3772</f>
        <v>15088</v>
      </c>
      <c r="C37" s="24" t="str">
        <f aca="false">IF(B37="",CONCATENATE(A37,"*2^n-1"),"")</f>
        <v/>
      </c>
    </row>
    <row r="38" customFormat="false" ht="12.85" hidden="false" customHeight="false" outlineLevel="0" collapsed="false">
      <c r="A38" s="0" t="n">
        <v>46477</v>
      </c>
      <c r="B38" s="0" t="n">
        <v>3141</v>
      </c>
      <c r="C38" s="24" t="str">
        <f aca="false">IF(B38="",CONCATENATE(A38,"*2^n-1"),"")</f>
        <v/>
      </c>
    </row>
    <row r="39" customFormat="false" ht="12.85" hidden="false" customHeight="false" outlineLevel="0" collapsed="false">
      <c r="A39" s="0" t="n">
        <v>46663</v>
      </c>
      <c r="B39" s="0" t="s">
        <v>19</v>
      </c>
      <c r="C39" s="24" t="str">
        <f aca="false">IF(B39="",CONCATENATE(A39,"*2^n-1"),"")</f>
        <v/>
      </c>
    </row>
    <row r="40" customFormat="false" ht="12.85" hidden="false" customHeight="false" outlineLevel="0" collapsed="false">
      <c r="A40" s="0" t="n">
        <v>46901</v>
      </c>
      <c r="B40" s="0" t="n">
        <v>9346</v>
      </c>
      <c r="C40" s="24" t="str">
        <f aca="false">IF(B40="",CONCATENATE(A40,"*2^n-1"),"")</f>
        <v/>
      </c>
    </row>
    <row r="41" customFormat="false" ht="12.85" hidden="false" customHeight="false" outlineLevel="0" collapsed="false">
      <c r="A41" s="0" t="n">
        <v>47681</v>
      </c>
      <c r="B41" s="0" t="n">
        <v>4686</v>
      </c>
      <c r="C41" s="24" t="str">
        <f aca="false">IF(B41="",CONCATENATE(A41,"*2^n-1"),"")</f>
        <v/>
      </c>
    </row>
    <row r="42" customFormat="false" ht="12.85" hidden="false" customHeight="false" outlineLevel="0" collapsed="false">
      <c r="A42" s="0" t="n">
        <v>50227</v>
      </c>
      <c r="B42" s="0" t="n">
        <v>11893</v>
      </c>
      <c r="C42" s="24" t="str">
        <f aca="false">IF(B42="",CONCATENATE(A42,"*2^n-1"),"")</f>
        <v/>
      </c>
    </row>
    <row r="43" customFormat="false" ht="12.85" hidden="false" customHeight="false" outlineLevel="0" collapsed="false">
      <c r="A43" s="0" t="n">
        <v>58363</v>
      </c>
      <c r="B43" s="0" t="n">
        <v>3275</v>
      </c>
      <c r="C43" s="24" t="str">
        <f aca="false">IF(B43="",CONCATENATE(A43,"*2^n-1"),"")</f>
        <v/>
      </c>
    </row>
    <row r="44" customFormat="false" ht="12.85" hidden="false" customHeight="false" outlineLevel="0" collapsed="false">
      <c r="A44" s="0" t="n">
        <v>58661</v>
      </c>
      <c r="B44" s="0" t="n">
        <v>3338</v>
      </c>
      <c r="C44" s="24" t="str">
        <f aca="false">IF(B44="",CONCATENATE(A44,"*2^n-1"),"")</f>
        <v/>
      </c>
    </row>
    <row r="45" customFormat="false" ht="12.85" hidden="false" customHeight="false" outlineLevel="0" collapsed="false">
      <c r="A45" s="0" t="n">
        <v>59473</v>
      </c>
      <c r="B45" s="0" t="n">
        <v>10187</v>
      </c>
      <c r="C45" s="24" t="str">
        <f aca="false">IF(B45="",CONCATENATE(A45,"*2^n-1"),"")</f>
        <v/>
      </c>
    </row>
    <row r="46" customFormat="false" ht="12.85" hidden="false" customHeight="false" outlineLevel="0" collapsed="false">
      <c r="A46" s="0" t="n">
        <v>59921</v>
      </c>
      <c r="B46" s="0" t="n">
        <v>2126</v>
      </c>
      <c r="C46" s="24" t="str">
        <f aca="false">IF(B46="",CONCATENATE(A46,"*2^n-1"),"")</f>
        <v/>
      </c>
    </row>
    <row r="47" customFormat="false" ht="12.85" hidden="false" customHeight="false" outlineLevel="0" collapsed="false">
      <c r="A47" s="0" t="n">
        <v>60013</v>
      </c>
      <c r="B47" s="0" t="n">
        <v>2395</v>
      </c>
      <c r="C47" s="24" t="str">
        <f aca="false">IF(B47="",CONCATENATE(A47,"*2^n-1"),"")</f>
        <v/>
      </c>
    </row>
    <row r="48" customFormat="false" ht="12.85" hidden="false" customHeight="false" outlineLevel="0" collapsed="false">
      <c r="A48" s="0" t="n">
        <v>62743</v>
      </c>
      <c r="B48" s="0" t="n">
        <v>4807</v>
      </c>
      <c r="C48" s="24" t="str">
        <f aca="false">IF(B48="",CONCATENATE(A48,"*2^n-1"),"")</f>
        <v/>
      </c>
    </row>
    <row r="49" customFormat="false" ht="12.85" hidden="false" customHeight="false" outlineLevel="0" collapsed="false">
      <c r="A49" s="0" t="n">
        <v>62819</v>
      </c>
      <c r="B49" s="0" t="n">
        <v>3052</v>
      </c>
      <c r="C49" s="24" t="str">
        <f aca="false">IF(B49="",CONCATENATE(A49,"*2^n-1"),"")</f>
        <v/>
      </c>
    </row>
    <row r="50" customFormat="false" ht="12.85" hidden="false" customHeight="false" outlineLevel="0" collapsed="false">
      <c r="A50" s="0" t="n">
        <v>62969</v>
      </c>
      <c r="B50" s="0" t="n">
        <v>6300</v>
      </c>
      <c r="C50" s="24" t="str">
        <f aca="false">IF(B50="",CONCATENATE(A50,"*2^n-1"),"")</f>
        <v/>
      </c>
    </row>
    <row r="51" customFormat="false" ht="12.85" hidden="false" customHeight="false" outlineLevel="0" collapsed="false">
      <c r="A51" s="0" t="n">
        <v>63463</v>
      </c>
      <c r="B51" s="0" t="n">
        <v>17219</v>
      </c>
      <c r="C51" s="24" t="str">
        <f aca="false">IF(B51="",CONCATENATE(A51,"*2^n-1"),"")</f>
        <v/>
      </c>
    </row>
    <row r="52" customFormat="false" ht="12.85" hidden="false" customHeight="false" outlineLevel="0" collapsed="false">
      <c r="A52" s="0" t="n">
        <v>65353</v>
      </c>
      <c r="B52" s="0" t="n">
        <v>5875</v>
      </c>
      <c r="C52" s="24" t="str">
        <f aca="false">IF(B52="",CONCATENATE(A52,"*2^n-1"),"")</f>
        <v/>
      </c>
    </row>
    <row r="53" customFormat="false" ht="12.85" hidden="false" customHeight="false" outlineLevel="0" collapsed="false">
      <c r="A53" s="0" t="n">
        <v>65519</v>
      </c>
      <c r="B53" s="23" t="n">
        <f aca="false">4*2787</f>
        <v>11148</v>
      </c>
      <c r="C53" s="24" t="str">
        <f aca="false">IF(B53="",CONCATENATE(A53,"*2^n-1"),"")</f>
        <v/>
      </c>
    </row>
    <row r="54" customFormat="false" ht="12.85" hidden="false" customHeight="false" outlineLevel="0" collapsed="false">
      <c r="A54" s="0" t="n">
        <v>66037</v>
      </c>
      <c r="B54" s="0" t="n">
        <v>5221</v>
      </c>
      <c r="C54" s="24" t="str">
        <f aca="false">IF(B54="",CONCATENATE(A54,"*2^n-1"),"")</f>
        <v/>
      </c>
    </row>
    <row r="55" customFormat="false" ht="12.85" hidden="false" customHeight="false" outlineLevel="0" collapsed="false">
      <c r="A55" s="0" t="n">
        <v>69379</v>
      </c>
      <c r="B55" s="0" t="n">
        <v>4563</v>
      </c>
      <c r="C55" s="24" t="str">
        <f aca="false">IF(B55="",CONCATENATE(A55,"*2^n-1"),"")</f>
        <v/>
      </c>
    </row>
    <row r="56" customFormat="false" ht="12.85" hidden="false" customHeight="false" outlineLevel="0" collapsed="false">
      <c r="A56" s="0" t="n">
        <v>70991</v>
      </c>
      <c r="B56" s="0" t="n">
        <v>2538</v>
      </c>
      <c r="C56" s="24" t="str">
        <f aca="false">IF(B56="",CONCATENATE(A56,"*2^n-1"),"")</f>
        <v/>
      </c>
    </row>
    <row r="57" customFormat="false" ht="12.85" hidden="false" customHeight="false" outlineLevel="0" collapsed="false">
      <c r="A57" s="0" t="n">
        <v>71399</v>
      </c>
      <c r="B57" s="0" t="n">
        <v>4152</v>
      </c>
      <c r="C57" s="24" t="str">
        <f aca="false">IF(B57="",CONCATENATE(A57,"*2^n-1"),"")</f>
        <v/>
      </c>
    </row>
    <row r="58" customFormat="false" ht="12.85" hidden="false" customHeight="false" outlineLevel="0" collapsed="false">
      <c r="A58" s="0" t="n">
        <v>74197</v>
      </c>
      <c r="B58" s="0" t="n">
        <v>4613</v>
      </c>
      <c r="C58" s="24" t="str">
        <f aca="false">IF(B58="",CONCATENATE(A58,"*2^n-1"),"")</f>
        <v/>
      </c>
    </row>
    <row r="59" customFormat="false" ht="12.85" hidden="false" customHeight="false" outlineLevel="0" collapsed="false">
      <c r="A59" s="0" t="n">
        <v>74699</v>
      </c>
      <c r="B59" s="0" t="s">
        <v>19</v>
      </c>
      <c r="C59" s="24" t="str">
        <f aca="false">IF(B59="",CONCATENATE(A59,"*2^n-1"),"")</f>
        <v/>
      </c>
    </row>
    <row r="60" customFormat="false" ht="12.85" hidden="false" customHeight="false" outlineLevel="0" collapsed="false">
      <c r="A60" s="0" t="n">
        <v>77239</v>
      </c>
      <c r="B60" s="0" t="n">
        <v>3671</v>
      </c>
      <c r="C60" s="24" t="str">
        <f aca="false">IF(B60="",CONCATENATE(A60,"*2^n-1"),"")</f>
        <v/>
      </c>
    </row>
    <row r="61" customFormat="false" ht="12.85" hidden="false" customHeight="false" outlineLevel="0" collapsed="false">
      <c r="A61" s="0" t="n">
        <v>78787</v>
      </c>
      <c r="B61" s="0" t="n">
        <v>2277</v>
      </c>
      <c r="C61" s="24" t="str">
        <f aca="false">IF(B61="",CONCATENATE(A61,"*2^n-1"),"")</f>
        <v/>
      </c>
    </row>
    <row r="62" customFormat="false" ht="12.85" hidden="false" customHeight="false" outlineLevel="0" collapsed="false">
      <c r="A62" s="0" t="n">
        <v>79273</v>
      </c>
      <c r="B62" s="0" t="n">
        <v>21107</v>
      </c>
      <c r="C62" s="24" t="str">
        <f aca="false">IF(B62="",CONCATENATE(A62,"*2^n-1"),"")</f>
        <v/>
      </c>
    </row>
    <row r="63" customFormat="false" ht="12.85" hidden="false" customHeight="false" outlineLevel="0" collapsed="false">
      <c r="A63" s="0" t="n">
        <v>81041</v>
      </c>
      <c r="B63" s="0" t="s">
        <v>19</v>
      </c>
      <c r="C63" s="24" t="str">
        <f aca="false">IF(B63="",CONCATENATE(A63,"*2^n-1"),"")</f>
        <v/>
      </c>
    </row>
    <row r="64" customFormat="false" ht="12.85" hidden="false" customHeight="false" outlineLevel="0" collapsed="false">
      <c r="A64" s="0" t="n">
        <v>81299</v>
      </c>
      <c r="B64" s="0" t="n">
        <v>3440</v>
      </c>
      <c r="C64" s="24" t="str">
        <f aca="false">IF(B64="",CONCATENATE(A64,"*2^n-1"),"")</f>
        <v/>
      </c>
    </row>
    <row r="65" customFormat="false" ht="12.85" hidden="false" customHeight="false" outlineLevel="0" collapsed="false">
      <c r="A65" s="0" t="n">
        <v>81517</v>
      </c>
      <c r="B65" s="0" t="n">
        <v>258321</v>
      </c>
      <c r="C65" s="24" t="str">
        <f aca="false">IF(B65="",CONCATENATE(A65,"*2^n-1"),"")</f>
        <v/>
      </c>
    </row>
    <row r="66" customFormat="false" ht="12.85" hidden="false" customHeight="false" outlineLevel="0" collapsed="false">
      <c r="A66" s="0" t="n">
        <v>85661</v>
      </c>
      <c r="B66" s="0" t="n">
        <v>6294</v>
      </c>
      <c r="C66" s="24" t="str">
        <f aca="false">IF(B66="",CONCATENATE(A66,"*2^n-1"),"")</f>
        <v/>
      </c>
    </row>
    <row r="67" customFormat="false" ht="12.85" hidden="false" customHeight="false" outlineLevel="0" collapsed="false">
      <c r="A67" s="0" t="n">
        <v>85933</v>
      </c>
      <c r="B67" s="0" t="n">
        <v>14383</v>
      </c>
      <c r="C67" s="24" t="str">
        <f aca="false">IF(B67="",CONCATENATE(A67,"*2^n-1"),"")</f>
        <v/>
      </c>
    </row>
    <row r="68" customFormat="false" ht="12.85" hidden="false" customHeight="false" outlineLevel="0" collapsed="false">
      <c r="A68" s="0" t="n">
        <v>90823</v>
      </c>
      <c r="B68" s="0" t="n">
        <v>2135</v>
      </c>
      <c r="C68" s="24" t="str">
        <f aca="false">IF(B68="",CONCATENATE(A68,"*2^n-1"),"")</f>
        <v/>
      </c>
    </row>
    <row r="69" customFormat="false" ht="12.85" hidden="false" customHeight="false" outlineLevel="0" collapsed="false">
      <c r="A69" s="0" t="n">
        <v>90971</v>
      </c>
      <c r="B69" s="0" t="n">
        <v>3642</v>
      </c>
      <c r="C69" s="24" t="str">
        <f aca="false">IF(B69="",CONCATENATE(A69,"*2^n-1"),"")</f>
        <v/>
      </c>
    </row>
    <row r="70" customFormat="false" ht="12.85" hidden="false" customHeight="false" outlineLevel="0" collapsed="false">
      <c r="A70" s="0" t="n">
        <v>91541</v>
      </c>
      <c r="B70" s="0" t="n">
        <v>5494</v>
      </c>
      <c r="C70" s="24" t="str">
        <f aca="false">IF(B70="",CONCATENATE(A70,"*2^n-1"),"")</f>
        <v/>
      </c>
    </row>
    <row r="71" customFormat="false" ht="12.85" hidden="false" customHeight="false" outlineLevel="0" collapsed="false">
      <c r="A71" s="0" t="n">
        <v>93997</v>
      </c>
      <c r="B71" s="0" t="n">
        <v>864401</v>
      </c>
      <c r="C71" s="24" t="str">
        <f aca="false">IF(B71="",CONCATENATE(A71,"*2^n-1"),"")</f>
        <v/>
      </c>
    </row>
    <row r="72" customFormat="false" ht="12.85" hidden="false" customHeight="false" outlineLevel="0" collapsed="false">
      <c r="A72" s="0" t="n">
        <v>94439</v>
      </c>
      <c r="B72" s="23" t="n">
        <f aca="false">4*3106</f>
        <v>12424</v>
      </c>
      <c r="C72" s="24" t="str">
        <f aca="false">IF(B72="",CONCATENATE(A72,"*2^n-1"),"")</f>
        <v/>
      </c>
    </row>
    <row r="73" customFormat="false" ht="12.85" hidden="false" customHeight="false" outlineLevel="0" collapsed="false">
      <c r="A73" s="0" t="n">
        <v>95561</v>
      </c>
      <c r="B73" s="0" t="n">
        <v>76754</v>
      </c>
      <c r="C73" s="24" t="str">
        <f aca="false">IF(B73="",CONCATENATE(A73,"*2^n-1"),"")</f>
        <v/>
      </c>
    </row>
    <row r="74" customFormat="false" ht="12.85" hidden="false" customHeight="false" outlineLevel="0" collapsed="false">
      <c r="A74" s="0" t="n">
        <v>96581</v>
      </c>
      <c r="B74" s="0" t="n">
        <v>5898</v>
      </c>
      <c r="C74" s="24" t="str">
        <f aca="false">IF(B74="",CONCATENATE(A74,"*2^n-1"),"")</f>
        <v/>
      </c>
    </row>
    <row r="75" customFormat="false" ht="12.85" hidden="false" customHeight="false" outlineLevel="0" collapsed="false">
      <c r="A75" s="0" t="n">
        <v>97843</v>
      </c>
      <c r="B75" s="0" t="n">
        <v>3935</v>
      </c>
      <c r="C75" s="24" t="str">
        <f aca="false">IF(B75="",CONCATENATE(A75,"*2^n-1"),"")</f>
        <v/>
      </c>
    </row>
    <row r="76" customFormat="false" ht="12.85" hidden="false" customHeight="false" outlineLevel="0" collapsed="false">
      <c r="A76" s="0" t="n">
        <v>97919</v>
      </c>
      <c r="B76" s="23" t="n">
        <f aca="false">5218*4</f>
        <v>20872</v>
      </c>
      <c r="C76" s="24" t="str">
        <f aca="false">IF(B76="",CONCATENATE(A76,"*2^n-1"),"")</f>
        <v/>
      </c>
    </row>
    <row r="77" customFormat="false" ht="12.85" hidden="false" customHeight="false" outlineLevel="0" collapsed="false">
      <c r="A77" s="0" t="n">
        <v>98939</v>
      </c>
      <c r="B77" s="0" t="n">
        <v>575144</v>
      </c>
      <c r="C77" s="24" t="str">
        <f aca="false">IF(B77="",CONCATENATE(A77,"*2^n-1"),"")</f>
        <v/>
      </c>
    </row>
    <row r="78" customFormat="false" ht="12.85" hidden="false" customHeight="false" outlineLevel="0" collapsed="false">
      <c r="A78" s="0" t="n">
        <v>101653</v>
      </c>
      <c r="B78" s="0" t="n">
        <v>7551</v>
      </c>
      <c r="C78" s="24" t="str">
        <f aca="false">IF(B78="",CONCATENATE(A78,"*2^n-1"),"")</f>
        <v/>
      </c>
    </row>
    <row r="79" customFormat="false" ht="12.85" hidden="false" customHeight="false" outlineLevel="0" collapsed="false">
      <c r="A79" s="0" t="n">
        <v>103357</v>
      </c>
      <c r="B79" s="0" t="n">
        <v>2061</v>
      </c>
      <c r="C79" s="24" t="str">
        <f aca="false">IF(B79="",CONCATENATE(A79,"*2^n-1"),"")</f>
        <v/>
      </c>
    </row>
    <row r="80" customFormat="false" ht="12.85" hidden="false" customHeight="false" outlineLevel="0" collapsed="false">
      <c r="A80" s="0" t="n">
        <v>103573</v>
      </c>
      <c r="B80" s="0" t="n">
        <v>2971</v>
      </c>
      <c r="C80" s="24" t="str">
        <f aca="false">IF(B80="",CONCATENATE(A80,"*2^n-1"),"")</f>
        <v/>
      </c>
    </row>
    <row r="81" customFormat="false" ht="12.85" hidden="false" customHeight="false" outlineLevel="0" collapsed="false">
      <c r="A81" s="0" t="n">
        <v>103811</v>
      </c>
      <c r="B81" s="27" t="n">
        <v>114034</v>
      </c>
      <c r="C81" s="24" t="str">
        <f aca="false">IF(B81="",CONCATENATE(A81,"*2^n-1"),"")</f>
        <v/>
      </c>
    </row>
    <row r="82" customFormat="false" ht="12.85" hidden="false" customHeight="false" outlineLevel="0" collapsed="false">
      <c r="A82" s="0" t="n">
        <v>104549</v>
      </c>
      <c r="B82" s="23" t="n">
        <f aca="false">9936*4</f>
        <v>39744</v>
      </c>
      <c r="C82" s="24" t="str">
        <f aca="false">IF(B82="",CONCATENATE(A82,"*2^n-1"),"")</f>
        <v/>
      </c>
    </row>
    <row r="83" customFormat="false" ht="12.85" hidden="false" customHeight="false" outlineLevel="0" collapsed="false">
      <c r="A83" s="0" t="n">
        <v>104789</v>
      </c>
      <c r="B83" s="0" t="n">
        <v>7988</v>
      </c>
      <c r="C83" s="24" t="str">
        <f aca="false">IF(B83="",CONCATENATE(A83,"*2^n-1"),"")</f>
        <v/>
      </c>
    </row>
    <row r="84" customFormat="false" ht="12.85" hidden="false" customHeight="false" outlineLevel="0" collapsed="false">
      <c r="A84" s="0" t="n">
        <v>104917</v>
      </c>
      <c r="B84" s="0" t="n">
        <v>340181</v>
      </c>
      <c r="C84" s="24" t="str">
        <f aca="false">IF(B84="",CONCATENATE(A84,"*2^n-1"),"")</f>
        <v/>
      </c>
    </row>
    <row r="85" customFormat="false" ht="12.85" hidden="false" customHeight="false" outlineLevel="0" collapsed="false">
      <c r="A85" s="0" t="n">
        <v>107069</v>
      </c>
      <c r="B85" s="0" t="n">
        <v>43280</v>
      </c>
      <c r="C85" s="24" t="str">
        <f aca="false">IF(B85="",CONCATENATE(A85,"*2^n-1"),"")</f>
        <v/>
      </c>
    </row>
    <row r="86" customFormat="false" ht="12.85" hidden="false" customHeight="false" outlineLevel="0" collapsed="false">
      <c r="A86" s="0" t="n">
        <v>107269</v>
      </c>
      <c r="B86" s="0" t="n">
        <v>2321</v>
      </c>
      <c r="C86" s="24" t="str">
        <f aca="false">IF(B86="",CONCATENATE(A86,"*2^n-1"),"")</f>
        <v/>
      </c>
    </row>
    <row r="87" customFormat="false" ht="12.85" hidden="false" customHeight="false" outlineLevel="0" collapsed="false">
      <c r="A87" s="0" t="n">
        <v>107347</v>
      </c>
      <c r="B87" s="0" t="s">
        <v>19</v>
      </c>
      <c r="C87" s="24" t="str">
        <f aca="false">IF(B87="",CONCATENATE(A87,"*2^n-1"),"")</f>
        <v/>
      </c>
    </row>
    <row r="88" customFormat="false" ht="12.85" hidden="false" customHeight="false" outlineLevel="0" collapsed="false">
      <c r="A88" s="0" t="n">
        <v>107741</v>
      </c>
      <c r="B88" s="0" t="n">
        <v>2718</v>
      </c>
      <c r="C88" s="24" t="str">
        <f aca="false">IF(B88="",CONCATENATE(A88,"*2^n-1"),"")</f>
        <v/>
      </c>
    </row>
    <row r="89" customFormat="false" ht="12.85" hidden="false" customHeight="false" outlineLevel="0" collapsed="false">
      <c r="A89" s="0" t="n">
        <v>109897</v>
      </c>
      <c r="B89" s="0" t="n">
        <v>630221</v>
      </c>
      <c r="C89" s="24" t="str">
        <f aca="false">IF(B89="",CONCATENATE(A89,"*2^n-1"),"")</f>
        <v/>
      </c>
    </row>
    <row r="90" customFormat="false" ht="12.85" hidden="false" customHeight="false" outlineLevel="0" collapsed="false">
      <c r="A90" s="0" t="n">
        <v>111253</v>
      </c>
      <c r="B90" s="0" t="n">
        <v>165379</v>
      </c>
      <c r="C90" s="24" t="str">
        <f aca="false">IF(B90="",CONCATENATE(A90,"*2^n-1"),"")</f>
        <v/>
      </c>
    </row>
    <row r="91" customFormat="false" ht="12.85" hidden="false" customHeight="false" outlineLevel="0" collapsed="false">
      <c r="A91" s="0" t="n">
        <v>111791</v>
      </c>
      <c r="B91" s="0" t="n">
        <v>6962</v>
      </c>
      <c r="C91" s="24" t="str">
        <f aca="false">IF(B91="",CONCATENATE(A91,"*2^n-1"),"")</f>
        <v/>
      </c>
    </row>
    <row r="92" customFormat="false" ht="12.85" hidden="false" customHeight="false" outlineLevel="0" collapsed="false">
      <c r="A92" s="0" t="n">
        <v>113983</v>
      </c>
      <c r="B92" s="0" t="s">
        <v>19</v>
      </c>
      <c r="C92" s="24" t="str">
        <f aca="false">IF(B92="",CONCATENATE(A92,"*2^n-1"),"")</f>
        <v/>
      </c>
    </row>
    <row r="93" customFormat="false" ht="12.85" hidden="false" customHeight="false" outlineLevel="0" collapsed="false">
      <c r="A93" s="0" t="n">
        <v>114487</v>
      </c>
      <c r="B93" s="0" t="n">
        <v>2198389</v>
      </c>
      <c r="C93" s="24" t="str">
        <f aca="false">IF(B93="",CONCATENATE(A93,"*2^n-1"),"")</f>
        <v/>
      </c>
    </row>
    <row r="94" customFormat="false" ht="12.85" hidden="false" customHeight="false" outlineLevel="0" collapsed="false">
      <c r="A94" s="0" t="n">
        <v>115151</v>
      </c>
      <c r="B94" s="0" t="n">
        <v>10930</v>
      </c>
      <c r="C94" s="24" t="str">
        <f aca="false">IF(B94="",CONCATENATE(A94,"*2^n-1"),"")</f>
        <v/>
      </c>
    </row>
    <row r="95" customFormat="false" ht="12.85" hidden="false" customHeight="false" outlineLevel="0" collapsed="false">
      <c r="A95" s="0" t="n">
        <v>115679</v>
      </c>
      <c r="B95" s="0" t="n">
        <v>2276</v>
      </c>
      <c r="C95" s="24" t="str">
        <f aca="false">IF(B95="",CONCATENATE(A95,"*2^n-1"),"")</f>
        <v/>
      </c>
    </row>
    <row r="96" customFormat="false" ht="12.85" hidden="false" customHeight="false" outlineLevel="0" collapsed="false">
      <c r="A96" s="0" t="n">
        <v>116531</v>
      </c>
      <c r="B96" s="0" t="n">
        <v>59782</v>
      </c>
      <c r="C96" s="24" t="str">
        <f aca="false">IF(B96="",CONCATENATE(A96,"*2^n-1"),"")</f>
        <v/>
      </c>
    </row>
    <row r="97" customFormat="false" ht="12.85" hidden="false" customHeight="false" outlineLevel="0" collapsed="false">
      <c r="A97" s="0" t="n">
        <v>117659</v>
      </c>
      <c r="B97" s="0" t="n">
        <v>4808</v>
      </c>
      <c r="C97" s="24" t="str">
        <f aca="false">IF(B97="",CONCATENATE(A97,"*2^n-1"),"")</f>
        <v/>
      </c>
    </row>
    <row r="98" customFormat="false" ht="12.85" hidden="false" customHeight="false" outlineLevel="0" collapsed="false">
      <c r="A98" s="0" t="n">
        <v>117877</v>
      </c>
      <c r="B98" s="0" t="n">
        <v>2445</v>
      </c>
      <c r="C98" s="24" t="str">
        <f aca="false">IF(B98="",CONCATENATE(A98,"*2^n-1"),"")</f>
        <v/>
      </c>
    </row>
    <row r="99" customFormat="false" ht="12.85" hidden="false" customHeight="false" outlineLevel="0" collapsed="false">
      <c r="A99" s="0" t="n">
        <v>120779</v>
      </c>
      <c r="B99" s="0" t="n">
        <v>2336</v>
      </c>
      <c r="C99" s="24" t="str">
        <f aca="false">IF(B99="",CONCATENATE(A99,"*2^n-1"),"")</f>
        <v/>
      </c>
    </row>
    <row r="100" customFormat="false" ht="12.85" hidden="false" customHeight="false" outlineLevel="0" collapsed="false">
      <c r="A100" s="0" t="n">
        <v>120919</v>
      </c>
      <c r="B100" s="0" t="n">
        <v>2617</v>
      </c>
      <c r="C100" s="24" t="str">
        <f aca="false">IF(B100="",CONCATENATE(A100,"*2^n-1"),"")</f>
        <v/>
      </c>
    </row>
    <row r="101" customFormat="false" ht="12.85" hidden="false" customHeight="false" outlineLevel="0" collapsed="false">
      <c r="A101" s="0" t="n">
        <v>121889</v>
      </c>
      <c r="B101" s="0" t="s">
        <v>19</v>
      </c>
      <c r="C101" s="24" t="str">
        <f aca="false">IF(B101="",CONCATENATE(A101,"*2^n-1"),"")</f>
        <v/>
      </c>
    </row>
    <row r="102" customFormat="false" ht="12.85" hidden="false" customHeight="false" outlineLevel="0" collapsed="false">
      <c r="A102" s="0" t="n">
        <v>121949</v>
      </c>
      <c r="B102" s="0" t="n">
        <v>2160</v>
      </c>
      <c r="C102" s="24" t="str">
        <f aca="false">IF(B102="",CONCATENATE(A102,"*2^n-1"),"")</f>
        <v/>
      </c>
    </row>
    <row r="103" customFormat="false" ht="12.85" hidden="false" customHeight="false" outlineLevel="0" collapsed="false">
      <c r="A103" s="0" t="n">
        <v>122651</v>
      </c>
      <c r="B103" s="0" t="n">
        <v>3062</v>
      </c>
      <c r="C103" s="24" t="str">
        <f aca="false">IF(B103="",CONCATENATE(A103,"*2^n-1"),"")</f>
        <v/>
      </c>
    </row>
    <row r="104" customFormat="false" ht="12.85" hidden="false" customHeight="false" outlineLevel="0" collapsed="false">
      <c r="A104" s="0" t="n">
        <v>123449</v>
      </c>
      <c r="B104" s="0" t="n">
        <v>4112</v>
      </c>
      <c r="C104" s="24" t="str">
        <f aca="false">IF(B104="",CONCATENATE(A104,"*2^n-1"),"")</f>
        <v/>
      </c>
    </row>
    <row r="105" customFormat="false" ht="12.85" hidden="false" customHeight="false" outlineLevel="0" collapsed="false">
      <c r="A105" s="0" t="n">
        <v>123547</v>
      </c>
      <c r="B105" s="0" t="s">
        <v>19</v>
      </c>
      <c r="C105" s="24" t="str">
        <f aca="false">IF(B105="",CONCATENATE(A105,"*2^n-1"),"")</f>
        <v/>
      </c>
    </row>
    <row r="106" customFormat="false" ht="12.85" hidden="false" customHeight="false" outlineLevel="0" collapsed="false">
      <c r="A106" s="0" t="n">
        <v>125141</v>
      </c>
      <c r="B106" s="0" t="n">
        <v>2434</v>
      </c>
      <c r="C106" s="24" t="str">
        <f aca="false">IF(B106="",CONCATENATE(A106,"*2^n-1"),"")</f>
        <v/>
      </c>
    </row>
    <row r="107" customFormat="false" ht="12.85" hidden="false" customHeight="false" outlineLevel="0" collapsed="false">
      <c r="A107" s="0" t="n">
        <v>125707</v>
      </c>
      <c r="B107" s="0" t="n">
        <v>19021</v>
      </c>
      <c r="C107" s="24" t="str">
        <f aca="false">IF(B107="",CONCATENATE(A107,"*2^n-1"),"")</f>
        <v/>
      </c>
    </row>
    <row r="108" customFormat="false" ht="12.85" hidden="false" customHeight="false" outlineLevel="0" collapsed="false">
      <c r="A108" s="0" t="n">
        <v>127747</v>
      </c>
      <c r="B108" s="0" t="n">
        <v>2597</v>
      </c>
      <c r="C108" s="24" t="str">
        <f aca="false">IF(B108="",CONCATENATE(A108,"*2^n-1"),"")</f>
        <v/>
      </c>
    </row>
    <row r="109" customFormat="false" ht="12.85" hidden="false" customHeight="false" outlineLevel="0" collapsed="false">
      <c r="A109" s="0" t="n">
        <v>128549</v>
      </c>
      <c r="B109" s="0" t="n">
        <v>5116</v>
      </c>
      <c r="C109" s="24" t="str">
        <f aca="false">IF(B109="",CONCATENATE(A109,"*2^n-1"),"")</f>
        <v/>
      </c>
    </row>
    <row r="110" customFormat="false" ht="12.85" hidden="false" customHeight="false" outlineLevel="0" collapsed="false">
      <c r="A110" s="0" t="n">
        <v>129119</v>
      </c>
      <c r="B110" s="23" t="n">
        <v>19584</v>
      </c>
      <c r="C110" s="24" t="str">
        <f aca="false">IF(B110="",CONCATENATE(A110,"*2^n-1"),"")</f>
        <v/>
      </c>
    </row>
    <row r="111" customFormat="false" ht="12.85" hidden="false" customHeight="false" outlineLevel="0" collapsed="false">
      <c r="A111" s="0" t="n">
        <v>131321</v>
      </c>
      <c r="B111" s="0" t="n">
        <v>16910</v>
      </c>
      <c r="C111" s="24" t="str">
        <f aca="false">IF(B111="",CONCATENATE(A111,"*2^n-1"),"")</f>
        <v/>
      </c>
    </row>
    <row r="112" customFormat="false" ht="12.85" hidden="false" customHeight="false" outlineLevel="0" collapsed="false">
      <c r="A112" s="0" t="n">
        <v>132071</v>
      </c>
      <c r="B112" s="0" t="n">
        <v>202098</v>
      </c>
      <c r="C112" s="24" t="str">
        <f aca="false">IF(B112="",CONCATENATE(A112,"*2^n-1"),"")</f>
        <v/>
      </c>
    </row>
    <row r="113" customFormat="false" ht="12.85" hidden="false" customHeight="false" outlineLevel="0" collapsed="false">
      <c r="A113" s="0" t="n">
        <v>133843</v>
      </c>
      <c r="B113" s="0" t="n">
        <v>7963</v>
      </c>
      <c r="C113" s="24" t="str">
        <f aca="false">IF(B113="",CONCATENATE(A113,"*2^n-1"),"")</f>
        <v/>
      </c>
    </row>
    <row r="114" customFormat="false" ht="12.85" hidden="false" customHeight="false" outlineLevel="0" collapsed="false">
      <c r="A114" s="0" t="n">
        <v>134947</v>
      </c>
      <c r="B114" s="0" t="n">
        <v>4517</v>
      </c>
      <c r="C114" s="24" t="str">
        <f aca="false">IF(B114="",CONCATENATE(A114,"*2^n-1"),"")</f>
        <v/>
      </c>
    </row>
    <row r="115" customFormat="false" ht="12.85" hidden="false" customHeight="false" outlineLevel="0" collapsed="false">
      <c r="A115" s="0" t="n">
        <v>135193</v>
      </c>
      <c r="B115" s="0" t="n">
        <v>5691</v>
      </c>
      <c r="C115" s="24" t="str">
        <f aca="false">IF(B115="",CONCATENATE(A115,"*2^n-1"),"")</f>
        <v/>
      </c>
    </row>
    <row r="116" customFormat="false" ht="12.85" hidden="false" customHeight="false" outlineLevel="0" collapsed="false">
      <c r="A116" s="0" t="n">
        <v>136421</v>
      </c>
      <c r="B116" s="0" t="n">
        <v>13534</v>
      </c>
      <c r="C116" s="24" t="str">
        <f aca="false">IF(B116="",CONCATENATE(A116,"*2^n-1"),"")</f>
        <v/>
      </c>
    </row>
    <row r="117" customFormat="false" ht="12.85" hidden="false" customHeight="false" outlineLevel="0" collapsed="false">
      <c r="A117" s="0" t="n">
        <v>137369</v>
      </c>
      <c r="B117" s="0" t="n">
        <v>5816</v>
      </c>
      <c r="C117" s="24" t="str">
        <f aca="false">IF(B117="",CONCATENATE(A117,"*2^n-1"),"")</f>
        <v/>
      </c>
    </row>
    <row r="118" customFormat="false" ht="12.85" hidden="false" customHeight="false" outlineLevel="0" collapsed="false">
      <c r="A118" s="0" t="n">
        <v>138461</v>
      </c>
      <c r="B118" s="0" t="n">
        <v>2110</v>
      </c>
      <c r="C118" s="24" t="str">
        <f aca="false">IF(B118="",CONCATENATE(A118,"*2^n-1"),"")</f>
        <v/>
      </c>
    </row>
    <row r="119" customFormat="false" ht="12.85" hidden="false" customHeight="false" outlineLevel="0" collapsed="false">
      <c r="A119" s="0" t="n">
        <v>141941</v>
      </c>
      <c r="B119" s="0" t="s">
        <v>19</v>
      </c>
      <c r="C119" s="24" t="str">
        <f aca="false">IF(B119="",CONCATENATE(A119,"*2^n-1"),"")</f>
        <v/>
      </c>
    </row>
    <row r="120" customFormat="false" ht="12.85" hidden="false" customHeight="false" outlineLevel="0" collapsed="false">
      <c r="A120" s="0" t="n">
        <v>142619</v>
      </c>
      <c r="B120" s="23" t="n">
        <v>18716</v>
      </c>
      <c r="C120" s="24" t="str">
        <f aca="false">IF(B120="",CONCATENATE(A120,"*2^n-1"),"")</f>
        <v/>
      </c>
    </row>
    <row r="121" customFormat="false" ht="12.85" hidden="false" customHeight="false" outlineLevel="0" collapsed="false">
      <c r="A121" s="0" t="n">
        <v>143443</v>
      </c>
      <c r="B121" s="0" t="n">
        <v>4091</v>
      </c>
      <c r="C121" s="24" t="str">
        <f aca="false">IF(B121="",CONCATENATE(A121,"*2^n-1"),"")</f>
        <v/>
      </c>
    </row>
    <row r="122" customFormat="false" ht="12.85" hidden="false" customHeight="false" outlineLevel="0" collapsed="false">
      <c r="A122" s="0" t="n">
        <v>144817</v>
      </c>
      <c r="B122" s="0" t="n">
        <v>258857</v>
      </c>
      <c r="C122" s="24" t="str">
        <f aca="false">IF(B122="",CONCATENATE(A122,"*2^n-1"),"")</f>
        <v/>
      </c>
    </row>
    <row r="123" customFormat="false" ht="12.85" hidden="false" customHeight="false" outlineLevel="0" collapsed="false">
      <c r="A123" s="0" t="n">
        <v>145931</v>
      </c>
      <c r="B123" s="0" t="n">
        <v>2830</v>
      </c>
      <c r="C123" s="24" t="str">
        <f aca="false">IF(B123="",CONCATENATE(A123,"*2^n-1"),"")</f>
        <v/>
      </c>
    </row>
    <row r="124" customFormat="false" ht="12.85" hidden="false" customHeight="false" outlineLevel="0" collapsed="false">
      <c r="A124" s="0" t="n">
        <v>148151</v>
      </c>
      <c r="B124" s="0" t="n">
        <v>25790</v>
      </c>
      <c r="C124" s="24" t="str">
        <f aca="false">IF(B124="",CONCATENATE(A124,"*2^n-1"),"")</f>
        <v/>
      </c>
    </row>
    <row r="125" customFormat="false" ht="12.85" hidden="false" customHeight="false" outlineLevel="0" collapsed="false">
      <c r="A125" s="0" t="n">
        <v>148957</v>
      </c>
      <c r="B125" s="0" t="n">
        <v>2045</v>
      </c>
      <c r="C125" s="24" t="str">
        <f aca="false">IF(B125="",CONCATENATE(A125,"*2^n-1"),"")</f>
        <v/>
      </c>
    </row>
    <row r="126" customFormat="false" ht="12.85" hidden="false" customHeight="false" outlineLevel="0" collapsed="false">
      <c r="A126" s="0" t="n">
        <v>149111</v>
      </c>
      <c r="B126" s="0" t="n">
        <v>2594</v>
      </c>
      <c r="C126" s="24" t="str">
        <f aca="false">IF(B126="",CONCATENATE(A126,"*2^n-1"),"")</f>
        <v/>
      </c>
    </row>
    <row r="127" customFormat="false" ht="12.85" hidden="false" customHeight="false" outlineLevel="0" collapsed="false">
      <c r="A127" s="0" t="n">
        <v>150847</v>
      </c>
      <c r="B127" s="0" t="n">
        <v>1076441</v>
      </c>
      <c r="C127" s="24" t="str">
        <f aca="false">IF(B127="",CONCATENATE(A127,"*2^n-1"),"")</f>
        <v/>
      </c>
    </row>
    <row r="128" customFormat="false" ht="12.85" hidden="false" customHeight="false" outlineLevel="0" collapsed="false">
      <c r="A128" s="0" t="n">
        <v>152729</v>
      </c>
      <c r="B128" s="0" t="n">
        <v>48348</v>
      </c>
      <c r="C128" s="24" t="str">
        <f aca="false">IF(B128="",CONCATENATE(A128,"*2^n-1"),"")</f>
        <v/>
      </c>
    </row>
    <row r="129" customFormat="false" ht="12.85" hidden="false" customHeight="false" outlineLevel="0" collapsed="false">
      <c r="A129" s="0" t="n">
        <v>156307</v>
      </c>
      <c r="B129" s="0" t="n">
        <v>5261</v>
      </c>
      <c r="C129" s="24" t="str">
        <f aca="false">IF(B129="",CONCATENATE(A129,"*2^n-1"),"")</f>
        <v/>
      </c>
    </row>
    <row r="130" customFormat="false" ht="12.85" hidden="false" customHeight="false" outlineLevel="0" collapsed="false">
      <c r="A130" s="0" t="n">
        <v>157207</v>
      </c>
      <c r="B130" s="0" t="n">
        <v>6193</v>
      </c>
      <c r="C130" s="24" t="str">
        <f aca="false">IF(B130="",CONCATENATE(A130,"*2^n-1"),"")</f>
        <v/>
      </c>
    </row>
    <row r="131" customFormat="false" ht="12.85" hidden="false" customHeight="false" outlineLevel="0" collapsed="false">
      <c r="A131" s="0" t="n">
        <v>159937</v>
      </c>
      <c r="B131" s="0" t="n">
        <v>3253</v>
      </c>
      <c r="C131" s="24" t="str">
        <f aca="false">IF(B131="",CONCATENATE(A131,"*2^n-1"),"")</f>
        <v/>
      </c>
    </row>
    <row r="132" customFormat="false" ht="12.85" hidden="false" customHeight="false" outlineLevel="0" collapsed="false">
      <c r="A132" s="0" t="n">
        <v>161323</v>
      </c>
      <c r="B132" s="0" t="n">
        <v>5435</v>
      </c>
      <c r="C132" s="24" t="str">
        <f aca="false">IF(B132="",CONCATENATE(A132,"*2^n-1"),"")</f>
        <v/>
      </c>
    </row>
    <row r="133" customFormat="false" ht="12.85" hidden="false" customHeight="false" outlineLevel="0" collapsed="false">
      <c r="A133" s="0" t="n">
        <v>164789</v>
      </c>
      <c r="B133" s="0" t="n">
        <v>48268</v>
      </c>
      <c r="C133" s="24" t="str">
        <f aca="false">IF(B133="",CONCATENATE(A133,"*2^n-1"),"")</f>
        <v/>
      </c>
    </row>
    <row r="134" customFormat="false" ht="12.85" hidden="false" customHeight="false" outlineLevel="0" collapsed="false">
      <c r="A134" s="0" t="n">
        <v>166349</v>
      </c>
      <c r="B134" s="0" t="n">
        <v>3428</v>
      </c>
      <c r="C134" s="24" t="str">
        <f aca="false">IF(B134="",CONCATENATE(A134,"*2^n-1"),"")</f>
        <v/>
      </c>
    </row>
    <row r="135" customFormat="false" ht="12.85" hidden="false" customHeight="false" outlineLevel="0" collapsed="false">
      <c r="A135" s="0" t="n">
        <v>167381</v>
      </c>
      <c r="B135" s="0" t="n">
        <v>2070</v>
      </c>
      <c r="C135" s="24" t="str">
        <f aca="false">IF(B135="",CONCATENATE(A135,"*2^n-1"),"")</f>
        <v/>
      </c>
    </row>
    <row r="136" customFormat="false" ht="12.85" hidden="false" customHeight="false" outlineLevel="0" collapsed="false">
      <c r="A136" s="0" t="n">
        <v>169709</v>
      </c>
      <c r="B136" s="23" t="n">
        <f aca="false">4714*4</f>
        <v>18856</v>
      </c>
      <c r="C136" s="24" t="str">
        <f aca="false">IF(B136="",CONCATENATE(A136,"*2^n-1"),"")</f>
        <v/>
      </c>
    </row>
    <row r="137" customFormat="false" ht="12.85" hidden="false" customHeight="false" outlineLevel="0" collapsed="false">
      <c r="A137" s="0" t="n">
        <v>173819</v>
      </c>
      <c r="B137" s="0" t="n">
        <v>3876</v>
      </c>
      <c r="C137" s="24" t="str">
        <f aca="false">IF(B137="",CONCATENATE(A137,"*2^n-1"),"")</f>
        <v/>
      </c>
    </row>
    <row r="138" customFormat="false" ht="12.85" hidden="false" customHeight="false" outlineLevel="0" collapsed="false">
      <c r="A138" s="0" t="n">
        <v>179743</v>
      </c>
      <c r="B138" s="0" t="n">
        <v>99731</v>
      </c>
      <c r="C138" s="24" t="str">
        <f aca="false">IF(B138="",CONCATENATE(A138,"*2^n-1"),"")</f>
        <v/>
      </c>
    </row>
    <row r="139" customFormat="false" ht="12.85" hidden="false" customHeight="false" outlineLevel="0" collapsed="false">
      <c r="A139" s="0" t="n">
        <v>183329</v>
      </c>
      <c r="B139" s="0" t="n">
        <v>6580</v>
      </c>
      <c r="C139" s="24" t="str">
        <f aca="false">IF(B139="",CONCATENATE(A139,"*2^n-1"),"")</f>
        <v/>
      </c>
    </row>
    <row r="140" customFormat="false" ht="12.85" hidden="false" customHeight="false" outlineLevel="0" collapsed="false">
      <c r="A140" s="0" t="n">
        <v>183523</v>
      </c>
      <c r="B140" s="0" t="n">
        <v>15387</v>
      </c>
      <c r="C140" s="24" t="str">
        <f aca="false">IF(B140="",CONCATENATE(A140,"*2^n-1"),"")</f>
        <v/>
      </c>
    </row>
    <row r="141" customFormat="false" ht="12.85" hidden="false" customHeight="false" outlineLevel="0" collapsed="false">
      <c r="A141" s="0" t="n">
        <v>184031</v>
      </c>
      <c r="B141" s="0" t="n">
        <v>23906</v>
      </c>
      <c r="C141" s="24" t="str">
        <f aca="false">IF(B141="",CONCATENATE(A141,"*2^n-1"),"")</f>
        <v/>
      </c>
    </row>
    <row r="142" customFormat="false" ht="12.85" hidden="false" customHeight="false" outlineLevel="0" collapsed="false">
      <c r="A142" s="0" t="n">
        <v>185767</v>
      </c>
      <c r="B142" s="0" t="n">
        <v>149009</v>
      </c>
      <c r="C142" s="24" t="str">
        <f aca="false">IF(B142="",CONCATENATE(A142,"*2^n-1"),"")</f>
        <v/>
      </c>
    </row>
    <row r="143" customFormat="false" ht="12.85" hidden="false" customHeight="false" outlineLevel="0" collapsed="false">
      <c r="A143" s="0" t="n">
        <v>188437</v>
      </c>
      <c r="B143" s="0" t="n">
        <v>2109</v>
      </c>
      <c r="C143" s="24" t="str">
        <f aca="false">IF(B143="",CONCATENATE(A143,"*2^n-1"),"")</f>
        <v/>
      </c>
    </row>
    <row r="144" customFormat="false" ht="12.85" hidden="false" customHeight="false" outlineLevel="0" collapsed="false">
      <c r="A144" s="0" t="n">
        <v>189463</v>
      </c>
      <c r="B144" s="0" t="n">
        <v>324103</v>
      </c>
      <c r="C144" s="24" t="str">
        <f aca="false">IF(B144="",CONCATENATE(A144,"*2^n-1"),"")</f>
        <v/>
      </c>
    </row>
    <row r="145" customFormat="false" ht="12.85" hidden="false" customHeight="false" outlineLevel="0" collapsed="false">
      <c r="A145" s="0" t="n">
        <v>190979</v>
      </c>
      <c r="B145" s="23" t="n">
        <f aca="false">5811*4</f>
        <v>23244</v>
      </c>
      <c r="C145" s="24" t="str">
        <f aca="false">IF(B145="",CONCATENATE(A145,"*2^n-1"),"")</f>
        <v/>
      </c>
    </row>
    <row r="146" customFormat="false" ht="12.85" hidden="false" customHeight="false" outlineLevel="0" collapsed="false">
      <c r="A146" s="0" t="n">
        <v>191249</v>
      </c>
      <c r="B146" s="0" t="s">
        <v>19</v>
      </c>
      <c r="C146" s="24" t="str">
        <f aca="false">IF(B146="",CONCATENATE(A146,"*2^n-1"),"")</f>
        <v/>
      </c>
    </row>
    <row r="147" customFormat="false" ht="12.85" hidden="false" customHeight="false" outlineLevel="0" collapsed="false">
      <c r="A147" s="0" t="n">
        <v>191621</v>
      </c>
      <c r="B147" s="0" t="n">
        <v>2914</v>
      </c>
      <c r="C147" s="24" t="str">
        <f aca="false">IF(B147="",CONCATENATE(A147,"*2^n-1"),"")</f>
        <v/>
      </c>
    </row>
    <row r="148" customFormat="false" ht="12.85" hidden="false" customHeight="false" outlineLevel="0" collapsed="false">
      <c r="A148" s="0" t="n">
        <v>192581</v>
      </c>
      <c r="B148" s="0" t="n">
        <v>11006</v>
      </c>
      <c r="C148" s="24" t="str">
        <f aca="false">IF(B148="",CONCATENATE(A148,"*2^n-1"),"")</f>
        <v/>
      </c>
    </row>
    <row r="149" customFormat="false" ht="12.85" hidden="false" customHeight="false" outlineLevel="0" collapsed="false">
      <c r="A149" s="0" t="n">
        <v>192667</v>
      </c>
      <c r="B149" s="0" t="n">
        <v>2921</v>
      </c>
      <c r="C149" s="24" t="str">
        <f aca="false">IF(B149="",CONCATENATE(A149,"*2^n-1"),"")</f>
        <v/>
      </c>
    </row>
    <row r="150" customFormat="false" ht="12.85" hidden="false" customHeight="false" outlineLevel="0" collapsed="false">
      <c r="A150" s="0" t="n">
        <v>192971</v>
      </c>
      <c r="B150" s="0" t="s">
        <v>19</v>
      </c>
      <c r="C150" s="24" t="str">
        <f aca="false">IF(B150="",CONCATENATE(A150,"*2^n-1"),"")</f>
        <v/>
      </c>
    </row>
    <row r="151" customFormat="false" ht="12.85" hidden="false" customHeight="false" outlineLevel="0" collapsed="false">
      <c r="A151" s="0" t="n">
        <v>194527</v>
      </c>
      <c r="B151" s="0" t="n">
        <v>11573</v>
      </c>
      <c r="C151" s="24" t="str">
        <f aca="false">IF(B151="",CONCATENATE(A151,"*2^n-1"),"")</f>
        <v/>
      </c>
    </row>
    <row r="152" customFormat="false" ht="12.85" hidden="false" customHeight="false" outlineLevel="0" collapsed="false">
      <c r="A152" s="0" t="n">
        <v>194819</v>
      </c>
      <c r="B152" s="23" t="n">
        <f aca="false">3814*4</f>
        <v>15256</v>
      </c>
      <c r="C152" s="24" t="str">
        <f aca="false">IF(B152="",CONCATENATE(A152,"*2^n-1"),"")</f>
        <v/>
      </c>
    </row>
    <row r="153" customFormat="false" ht="12.85" hidden="false" customHeight="false" outlineLevel="0" collapsed="false">
      <c r="A153" s="0" t="n">
        <v>196271</v>
      </c>
      <c r="B153" s="0" t="n">
        <v>2526</v>
      </c>
      <c r="C153" s="24" t="str">
        <f aca="false">IF(B153="",CONCATENATE(A153,"*2^n-1"),"")</f>
        <v/>
      </c>
    </row>
    <row r="154" customFormat="false" ht="12.85" hidden="false" customHeight="false" outlineLevel="0" collapsed="false">
      <c r="A154" s="0" t="n">
        <v>196477</v>
      </c>
      <c r="B154" s="0" t="n">
        <v>4457</v>
      </c>
      <c r="C154" s="24" t="str">
        <f aca="false">IF(B154="",CONCATENATE(A154,"*2^n-1"),"")</f>
        <v/>
      </c>
    </row>
    <row r="155" customFormat="false" ht="12.85" hidden="false" customHeight="false" outlineLevel="0" collapsed="false">
      <c r="A155" s="0" t="n">
        <v>196597</v>
      </c>
      <c r="B155" s="0" t="n">
        <v>2178109</v>
      </c>
      <c r="C155" s="24" t="str">
        <f aca="false">IF(B155="",CONCATENATE(A155,"*2^n-1"),"")</f>
        <v/>
      </c>
    </row>
    <row r="156" customFormat="false" ht="12.85" hidden="false" customHeight="false" outlineLevel="0" collapsed="false">
      <c r="A156" s="0" t="n">
        <v>200771</v>
      </c>
      <c r="B156" s="0" t="n">
        <v>2954</v>
      </c>
      <c r="C156" s="24" t="str">
        <f aca="false">IF(B156="",CONCATENATE(A156,"*2^n-1"),"")</f>
        <v/>
      </c>
    </row>
    <row r="157" customFormat="false" ht="12.85" hidden="false" customHeight="false" outlineLevel="0" collapsed="false">
      <c r="A157" s="0" t="n">
        <v>201193</v>
      </c>
      <c r="B157" s="0" t="n">
        <v>457615</v>
      </c>
      <c r="C157" s="24" t="str">
        <f aca="false">IF(B157="",CONCATENATE(A157,"*2^n-1"),"")</f>
        <v/>
      </c>
    </row>
    <row r="158" customFormat="false" ht="12.85" hidden="false" customHeight="false" outlineLevel="0" collapsed="false">
      <c r="A158" s="0" t="n">
        <v>204397</v>
      </c>
      <c r="B158" s="0" t="n">
        <v>8673</v>
      </c>
      <c r="C158" s="24" t="str">
        <f aca="false">IF(B158="",CONCATENATE(A158,"*2^n-1"),"")</f>
        <v/>
      </c>
    </row>
    <row r="159" customFormat="false" ht="12.85" hidden="false" customHeight="false" outlineLevel="0" collapsed="false">
      <c r="A159" s="0" t="n">
        <v>206039</v>
      </c>
      <c r="B159" s="0" t="s">
        <v>19</v>
      </c>
      <c r="C159" s="24" t="str">
        <f aca="false">IF(B159="",CONCATENATE(A159,"*2^n-1"),"")</f>
        <v/>
      </c>
    </row>
    <row r="160" customFormat="false" ht="12.85" hidden="false" customHeight="false" outlineLevel="0" collapsed="false">
      <c r="A160" s="0" t="n">
        <v>207307</v>
      </c>
      <c r="B160" s="0" t="n">
        <v>3901</v>
      </c>
      <c r="C160" s="24" t="str">
        <f aca="false">IF(B160="",CONCATENATE(A160,"*2^n-1"),"")</f>
        <v/>
      </c>
    </row>
    <row r="161" customFormat="false" ht="12.85" hidden="false" customHeight="false" outlineLevel="0" collapsed="false">
      <c r="A161" s="0" t="n">
        <v>208961</v>
      </c>
      <c r="B161" s="0" t="n">
        <v>5390</v>
      </c>
      <c r="C161" s="24" t="str">
        <f aca="false">IF(B161="",CONCATENATE(A161,"*2^n-1"),"")</f>
        <v/>
      </c>
    </row>
    <row r="162" customFormat="false" ht="12.85" hidden="false" customHeight="false" outlineLevel="0" collapsed="false">
      <c r="A162" s="0" t="n">
        <v>209227</v>
      </c>
      <c r="B162" s="0" t="n">
        <v>43481</v>
      </c>
      <c r="C162" s="24" t="str">
        <f aca="false">IF(B162="",CONCATENATE(A162,"*2^n-1"),"")</f>
        <v/>
      </c>
    </row>
    <row r="163" customFormat="false" ht="12.85" hidden="false" customHeight="false" outlineLevel="0" collapsed="false">
      <c r="A163" s="0" t="n">
        <v>209647</v>
      </c>
      <c r="B163" s="0" t="n">
        <v>8561</v>
      </c>
      <c r="C163" s="24" t="str">
        <f aca="false">IF(B163="",CONCATENATE(A163,"*2^n-1"),"")</f>
        <v/>
      </c>
    </row>
    <row r="164" customFormat="false" ht="12.85" hidden="false" customHeight="false" outlineLevel="0" collapsed="false">
      <c r="A164" s="0" t="n">
        <v>213553</v>
      </c>
      <c r="B164" s="0" t="n">
        <v>12771</v>
      </c>
      <c r="C164" s="24" t="str">
        <f aca="false">IF(B164="",CONCATENATE(A164,"*2^n-1"),"")</f>
        <v/>
      </c>
    </row>
    <row r="165" customFormat="false" ht="12.85" hidden="false" customHeight="false" outlineLevel="0" collapsed="false">
      <c r="A165" s="0" t="n">
        <v>213637</v>
      </c>
      <c r="B165" s="0" t="n">
        <v>2525</v>
      </c>
      <c r="C165" s="24" t="str">
        <f aca="false">IF(B165="",CONCATENATE(A165,"*2^n-1"),"")</f>
        <v/>
      </c>
    </row>
    <row r="166" customFormat="false" ht="12.85" hidden="false" customHeight="false" outlineLevel="0" collapsed="false">
      <c r="A166" s="0" t="n">
        <v>214807</v>
      </c>
      <c r="B166" s="0" t="n">
        <v>5653</v>
      </c>
      <c r="C166" s="24" t="str">
        <f aca="false">IF(B166="",CONCATENATE(A166,"*2^n-1"),"")</f>
        <v/>
      </c>
    </row>
    <row r="167" customFormat="false" ht="12.85" hidden="false" customHeight="false" outlineLevel="0" collapsed="false">
      <c r="A167" s="0" t="n">
        <v>215443</v>
      </c>
      <c r="B167" s="0" t="s">
        <v>19</v>
      </c>
      <c r="C167" s="24" t="str">
        <f aca="false">IF(B167="",CONCATENATE(A167,"*2^n-1"),"")</f>
        <v/>
      </c>
    </row>
    <row r="168" customFormat="false" ht="12.85" hidden="false" customHeight="false" outlineLevel="0" collapsed="false">
      <c r="A168" s="0" t="n">
        <v>215503</v>
      </c>
      <c r="B168" s="0" t="n">
        <v>649891</v>
      </c>
      <c r="C168" s="24" t="str">
        <f aca="false">IF(B168="",CONCATENATE(A168,"*2^n-1"),"")</f>
        <v/>
      </c>
    </row>
    <row r="169" customFormat="false" ht="12.85" hidden="false" customHeight="false" outlineLevel="0" collapsed="false">
      <c r="A169" s="0" t="n">
        <v>215893</v>
      </c>
      <c r="B169" s="0" t="n">
        <v>2379</v>
      </c>
      <c r="C169" s="24" t="str">
        <f aca="false">IF(B169="",CONCATENATE(A169,"*2^n-1"),"")</f>
        <v/>
      </c>
    </row>
    <row r="170" customFormat="false" ht="12.85" hidden="false" customHeight="false" outlineLevel="0" collapsed="false">
      <c r="A170" s="0" t="n">
        <v>217499</v>
      </c>
      <c r="B170" s="0" t="n">
        <v>11244</v>
      </c>
      <c r="C170" s="24" t="str">
        <f aca="false">IF(B170="",CONCATENATE(A170,"*2^n-1"),"")</f>
        <v/>
      </c>
    </row>
    <row r="171" customFormat="false" ht="12.85" hidden="false" customHeight="false" outlineLevel="0" collapsed="false">
      <c r="A171" s="0" t="n">
        <v>218651</v>
      </c>
      <c r="B171" s="0" t="n">
        <v>30314</v>
      </c>
      <c r="C171" s="24" t="str">
        <f aca="false">IF(B171="",CONCATENATE(A171,"*2^n-1"),"")</f>
        <v/>
      </c>
    </row>
    <row r="172" customFormat="false" ht="12.85" hidden="false" customHeight="false" outlineLevel="0" collapsed="false">
      <c r="A172" s="0" t="n">
        <v>220063</v>
      </c>
      <c r="B172" s="0" t="n">
        <v>306335</v>
      </c>
      <c r="C172" s="24" t="str">
        <f aca="false">IF(B172="",CONCATENATE(A172,"*2^n-1"),"")</f>
        <v/>
      </c>
    </row>
    <row r="173" customFormat="false" ht="12.85" hidden="false" customHeight="false" outlineLevel="0" collapsed="false">
      <c r="A173" s="0" t="n">
        <v>220511</v>
      </c>
      <c r="B173" s="0" t="n">
        <v>54890</v>
      </c>
      <c r="C173" s="24" t="str">
        <f aca="false">IF(B173="",CONCATENATE(A173,"*2^n-1"),"")</f>
        <v/>
      </c>
    </row>
    <row r="174" customFormat="false" ht="12.85" hidden="false" customHeight="false" outlineLevel="0" collapsed="false">
      <c r="A174" s="0" t="n">
        <v>220931</v>
      </c>
      <c r="B174" s="0" t="n">
        <v>8930</v>
      </c>
      <c r="C174" s="24" t="str">
        <f aca="false">IF(B174="",CONCATENATE(A174,"*2^n-1"),"")</f>
        <v/>
      </c>
    </row>
    <row r="175" customFormat="false" ht="12.85" hidden="false" customHeight="false" outlineLevel="0" collapsed="false">
      <c r="A175" s="0" t="n">
        <v>223019</v>
      </c>
      <c r="B175" s="0" t="n">
        <v>2772</v>
      </c>
      <c r="C175" s="24" t="str">
        <f aca="false">IF(B175="",CONCATENATE(A175,"*2^n-1"),"")</f>
        <v/>
      </c>
    </row>
    <row r="176" customFormat="false" ht="12.85" hidden="false" customHeight="false" outlineLevel="0" collapsed="false">
      <c r="A176" s="0" t="n">
        <v>224113</v>
      </c>
      <c r="B176" s="0" t="n">
        <v>4283</v>
      </c>
      <c r="C176" s="24" t="str">
        <f aca="false">IF(B176="",CONCATENATE(A176,"*2^n-1"),"")</f>
        <v/>
      </c>
    </row>
    <row r="177" customFormat="false" ht="12.85" hidden="false" customHeight="false" outlineLevel="0" collapsed="false">
      <c r="A177" s="0" t="n">
        <v>224891</v>
      </c>
      <c r="B177" s="0" t="n">
        <v>92214</v>
      </c>
      <c r="C177" s="24" t="str">
        <f aca="false">IF(B177="",CONCATENATE(A177,"*2^n-1"),"")</f>
        <v/>
      </c>
    </row>
    <row r="178" customFormat="false" ht="12.85" hidden="false" customHeight="false" outlineLevel="0" collapsed="false">
      <c r="A178" s="0" t="n">
        <v>225149</v>
      </c>
      <c r="B178" s="0" t="n">
        <v>2612</v>
      </c>
      <c r="C178" s="24" t="str">
        <f aca="false">IF(B178="",CONCATENATE(A178,"*2^n-1"),"")</f>
        <v/>
      </c>
    </row>
    <row r="179" customFormat="false" ht="12.85" hidden="false" customHeight="false" outlineLevel="0" collapsed="false">
      <c r="A179" s="0" t="n">
        <v>225163</v>
      </c>
      <c r="B179" s="0" t="n">
        <v>3311</v>
      </c>
      <c r="C179" s="24" t="str">
        <f aca="false">IF(B179="",CONCATENATE(A179,"*2^n-1"),"")</f>
        <v/>
      </c>
    </row>
    <row r="180" customFormat="false" ht="12.85" hidden="false" customHeight="false" outlineLevel="0" collapsed="false">
      <c r="A180" s="0" t="n">
        <v>225689</v>
      </c>
      <c r="B180" s="23" t="n">
        <f aca="false">4*2700</f>
        <v>10800</v>
      </c>
      <c r="C180" s="24" t="str">
        <f aca="false">IF(B180="",CONCATENATE(A180,"*2^n-1"),"")</f>
        <v/>
      </c>
    </row>
    <row r="181" customFormat="false" ht="12.85" hidden="false" customHeight="false" outlineLevel="0" collapsed="false">
      <c r="A181" s="0" t="n">
        <v>226813</v>
      </c>
      <c r="B181" s="0" t="n">
        <v>5883</v>
      </c>
      <c r="C181" s="24" t="str">
        <f aca="false">IF(B181="",CONCATENATE(A181,"*2^n-1"),"")</f>
        <v/>
      </c>
    </row>
    <row r="182" customFormat="false" ht="12.85" hidden="false" customHeight="false" outlineLevel="0" collapsed="false">
      <c r="A182" s="0" t="n">
        <v>228509</v>
      </c>
      <c r="B182" s="23" t="n">
        <f aca="false">2495*4</f>
        <v>9980</v>
      </c>
      <c r="C182" s="24" t="str">
        <f aca="false">IF(B182="",CONCATENATE(A182,"*2^n-1"),"")</f>
        <v/>
      </c>
    </row>
    <row r="183" customFormat="false" ht="12.85" hidden="false" customHeight="false" outlineLevel="0" collapsed="false">
      <c r="A183" s="0" t="n">
        <v>230017</v>
      </c>
      <c r="B183" s="0" t="n">
        <v>20045</v>
      </c>
      <c r="C183" s="24" t="str">
        <f aca="false">IF(B183="",CONCATENATE(A183,"*2^n-1"),"")</f>
        <v/>
      </c>
    </row>
    <row r="184" customFormat="false" ht="12.85" hidden="false" customHeight="false" outlineLevel="0" collapsed="false">
      <c r="A184" s="0" t="n">
        <v>231613</v>
      </c>
      <c r="B184" s="0" t="n">
        <v>4223</v>
      </c>
      <c r="C184" s="24" t="str">
        <f aca="false">IF(B184="",CONCATENATE(A184,"*2^n-1"),"")</f>
        <v/>
      </c>
    </row>
    <row r="185" customFormat="false" ht="12.85" hidden="false" customHeight="false" outlineLevel="0" collapsed="false">
      <c r="A185" s="0" t="n">
        <v>234343</v>
      </c>
      <c r="B185" s="0" t="s">
        <v>19</v>
      </c>
      <c r="C185" s="24" t="str">
        <f aca="false">IF(B185="",CONCATENATE(A185,"*2^n-1"),"")</f>
        <v/>
      </c>
    </row>
    <row r="186" customFormat="false" ht="12.85" hidden="false" customHeight="false" outlineLevel="0" collapsed="false">
      <c r="A186" s="0" t="n">
        <v>234613</v>
      </c>
      <c r="B186" s="0" t="n">
        <v>8071</v>
      </c>
      <c r="C186" s="24" t="str">
        <f aca="false">IF(B186="",CONCATENATE(A186,"*2^n-1"),"")</f>
        <v/>
      </c>
    </row>
    <row r="187" customFormat="false" ht="12.85" hidden="false" customHeight="false" outlineLevel="0" collapsed="false">
      <c r="A187" s="0" t="n">
        <v>234847</v>
      </c>
      <c r="B187" s="0" t="n">
        <v>1535589</v>
      </c>
      <c r="C187" s="24" t="str">
        <f aca="false">IF(B187="",CONCATENATE(A187,"*2^n-1"),"")</f>
        <v/>
      </c>
    </row>
    <row r="188" customFormat="false" ht="12.85" hidden="false" customHeight="false" outlineLevel="0" collapsed="false">
      <c r="A188" s="0" t="n">
        <v>235601</v>
      </c>
      <c r="B188" s="0" t="n">
        <v>295338</v>
      </c>
      <c r="C188" s="24" t="str">
        <f aca="false">IF(B188="",CONCATENATE(A188,"*2^n-1"),"")</f>
        <v/>
      </c>
    </row>
    <row r="189" customFormat="false" ht="12.85" hidden="false" customHeight="false" outlineLevel="0" collapsed="false">
      <c r="A189" s="0" t="n">
        <v>235871</v>
      </c>
      <c r="B189" s="0" t="n">
        <v>7462</v>
      </c>
      <c r="C189" s="24" t="str">
        <f aca="false">IF(B189="",CONCATENATE(A189,"*2^n-1"),"")</f>
        <v/>
      </c>
    </row>
    <row r="190" customFormat="false" ht="12.85" hidden="false" customHeight="false" outlineLevel="0" collapsed="false">
      <c r="A190" s="0" t="n">
        <v>236219</v>
      </c>
      <c r="B190" s="0" t="n">
        <v>6488</v>
      </c>
      <c r="C190" s="24" t="str">
        <f aca="false">IF(B190="",CONCATENATE(A190,"*2^n-1"),"")</f>
        <v/>
      </c>
    </row>
    <row r="191" customFormat="false" ht="12.85" hidden="false" customHeight="false" outlineLevel="0" collapsed="false">
      <c r="A191" s="0" t="n">
        <v>236377</v>
      </c>
      <c r="B191" s="0" t="n">
        <v>19693</v>
      </c>
      <c r="C191" s="24" t="str">
        <f aca="false">IF(B191="",CONCATENATE(A191,"*2^n-1"),"")</f>
        <v/>
      </c>
    </row>
    <row r="192" customFormat="false" ht="12.85" hidden="false" customHeight="false" outlineLevel="0" collapsed="false">
      <c r="A192" s="0" t="n">
        <v>236893</v>
      </c>
      <c r="B192" s="0" t="n">
        <v>14751</v>
      </c>
      <c r="C192" s="24" t="str">
        <f aca="false">IF(B192="",CONCATENATE(A192,"*2^n-1"),"")</f>
        <v/>
      </c>
    </row>
    <row r="193" customFormat="false" ht="12.85" hidden="false" customHeight="false" outlineLevel="0" collapsed="false">
      <c r="A193" s="0" t="n">
        <v>237791</v>
      </c>
      <c r="B193" s="0" t="n">
        <v>2914</v>
      </c>
      <c r="C193" s="24" t="str">
        <f aca="false">IF(B193="",CONCATENATE(A193,"*2^n-1"),"")</f>
        <v/>
      </c>
    </row>
    <row r="194" customFormat="false" ht="12.85" hidden="false" customHeight="false" outlineLevel="0" collapsed="false">
      <c r="A194" s="0" t="n">
        <v>242279</v>
      </c>
      <c r="B194" s="0" t="n">
        <v>9940</v>
      </c>
      <c r="C194" s="24" t="str">
        <f aca="false">IF(B194="",CONCATENATE(A194,"*2^n-1"),"")</f>
        <v/>
      </c>
    </row>
    <row r="195" customFormat="false" ht="12.85" hidden="false" customHeight="false" outlineLevel="0" collapsed="false">
      <c r="A195" s="0" t="n">
        <v>244841</v>
      </c>
      <c r="B195" s="0" t="n">
        <v>17890</v>
      </c>
      <c r="C195" s="24" t="str">
        <f aca="false">IF(B195="",CONCATENATE(A195,"*2^n-1"),"")</f>
        <v/>
      </c>
    </row>
    <row r="196" customFormat="false" ht="12.85" hidden="false" customHeight="false" outlineLevel="0" collapsed="false">
      <c r="A196" s="0" t="n">
        <v>245533</v>
      </c>
      <c r="B196" s="0" t="n">
        <v>84667</v>
      </c>
      <c r="C196" s="24" t="str">
        <f aca="false">IF(B196="",CONCATENATE(A196,"*2^n-1"),"")</f>
        <v/>
      </c>
    </row>
    <row r="197" customFormat="false" ht="12.85" hidden="false" customHeight="false" outlineLevel="0" collapsed="false">
      <c r="A197" s="0" t="n">
        <v>245561</v>
      </c>
      <c r="B197" s="0" t="s">
        <v>19</v>
      </c>
      <c r="C197" s="24" t="str">
        <f aca="false">IF(B197="",CONCATENATE(A197,"*2^n-1"),"")</f>
        <v/>
      </c>
    </row>
    <row r="198" customFormat="false" ht="12.85" hidden="false" customHeight="false" outlineLevel="0" collapsed="false">
      <c r="A198" s="0" t="n">
        <v>245563</v>
      </c>
      <c r="B198" s="0" t="n">
        <v>10319</v>
      </c>
      <c r="C198" s="24" t="str">
        <f aca="false">IF(B198="",CONCATENATE(A198,"*2^n-1"),"")</f>
        <v/>
      </c>
    </row>
    <row r="199" customFormat="false" ht="12.85" hidden="false" customHeight="false" outlineLevel="0" collapsed="false">
      <c r="A199" s="0" t="n">
        <v>246509</v>
      </c>
      <c r="B199" s="0" t="n">
        <v>3048</v>
      </c>
      <c r="C199" s="24" t="str">
        <f aca="false">IF(B199="",CONCATENATE(A199,"*2^n-1"),"")</f>
        <v/>
      </c>
    </row>
    <row r="200" customFormat="false" ht="12.85" hidden="false" customHeight="false" outlineLevel="0" collapsed="false">
      <c r="A200" s="0" t="n">
        <v>246731</v>
      </c>
      <c r="B200" s="0" t="n">
        <v>12078</v>
      </c>
      <c r="C200" s="24" t="str">
        <f aca="false">IF(B200="",CONCATENATE(A200,"*2^n-1"),"")</f>
        <v/>
      </c>
    </row>
    <row r="201" customFormat="false" ht="12.85" hidden="false" customHeight="false" outlineLevel="0" collapsed="false">
      <c r="A201" s="0" t="n">
        <v>247031</v>
      </c>
      <c r="B201" s="0" t="n">
        <v>3194</v>
      </c>
      <c r="C201" s="24" t="str">
        <f aca="false">IF(B201="",CONCATENATE(A201,"*2^n-1"),"")</f>
        <v/>
      </c>
    </row>
    <row r="202" customFormat="false" ht="12.85" hidden="false" customHeight="false" outlineLevel="0" collapsed="false">
      <c r="A202" s="0" t="n">
        <v>247993</v>
      </c>
      <c r="B202" s="0" t="n">
        <v>4259</v>
      </c>
      <c r="C202" s="24" t="str">
        <f aca="false">IF(B202="",CONCATENATE(A202,"*2^n-1"),"")</f>
        <v/>
      </c>
    </row>
    <row r="203" customFormat="false" ht="12.85" hidden="false" customHeight="false" outlineLevel="0" collapsed="false">
      <c r="A203" s="0" t="n">
        <v>249127</v>
      </c>
      <c r="B203" s="0" t="n">
        <v>5189</v>
      </c>
      <c r="C203" s="24" t="str">
        <f aca="false">IF(B203="",CONCATENATE(A203,"*2^n-1"),"")</f>
        <v/>
      </c>
    </row>
    <row r="204" customFormat="false" ht="12.85" hidden="false" customHeight="false" outlineLevel="0" collapsed="false">
      <c r="A204" s="0" t="n">
        <v>250027</v>
      </c>
      <c r="B204" s="0" t="s">
        <v>19</v>
      </c>
      <c r="C204" s="24" t="str">
        <f aca="false">IF(B204="",CONCATENATE(A204,"*2^n-1"),"")</f>
        <v/>
      </c>
    </row>
    <row r="205" customFormat="false" ht="12.85" hidden="false" customHeight="false" outlineLevel="0" collapsed="false">
      <c r="A205" s="0" t="n">
        <v>250091</v>
      </c>
      <c r="B205" s="0" t="n">
        <v>15690</v>
      </c>
      <c r="C205" s="24" t="str">
        <f aca="false">IF(B205="",CONCATENATE(A205,"*2^n-1"),"")</f>
        <v/>
      </c>
    </row>
    <row r="206" customFormat="false" ht="12.85" hidden="false" customHeight="false" outlineLevel="0" collapsed="false">
      <c r="A206" s="0" t="n">
        <v>252457</v>
      </c>
      <c r="B206" s="0" t="n">
        <v>4101</v>
      </c>
      <c r="C206" s="24" t="str">
        <f aca="false">IF(B206="",CONCATENATE(A206,"*2^n-1"),"")</f>
        <v/>
      </c>
    </row>
    <row r="207" customFormat="false" ht="12.85" hidden="false" customHeight="false" outlineLevel="0" collapsed="false">
      <c r="A207" s="0" t="n">
        <v>253507</v>
      </c>
      <c r="B207" s="0" t="n">
        <v>10833</v>
      </c>
      <c r="C207" s="24" t="str">
        <f aca="false">IF(B207="",CONCATENATE(A207,"*2^n-1"),"")</f>
        <v/>
      </c>
    </row>
    <row r="208" customFormat="false" ht="12.85" hidden="false" customHeight="false" outlineLevel="0" collapsed="false">
      <c r="A208" s="0" t="n">
        <v>255763</v>
      </c>
      <c r="B208" s="0" t="n">
        <v>2223</v>
      </c>
      <c r="C208" s="24" t="str">
        <f aca="false">IF(B208="",CONCATENATE(A208,"*2^n-1"),"")</f>
        <v/>
      </c>
    </row>
    <row r="209" customFormat="false" ht="12.85" hidden="false" customHeight="false" outlineLevel="0" collapsed="false">
      <c r="A209" s="0" t="n">
        <v>256603</v>
      </c>
      <c r="B209" s="0" t="n">
        <v>5007</v>
      </c>
      <c r="C209" s="24" t="str">
        <f aca="false">IF(B209="",CONCATENATE(A209,"*2^n-1"),"")</f>
        <v/>
      </c>
    </row>
    <row r="210" customFormat="false" ht="12.85" hidden="false" customHeight="false" outlineLevel="0" collapsed="false">
      <c r="A210" s="0" t="n">
        <v>259837</v>
      </c>
      <c r="B210" s="0" t="n">
        <v>3669</v>
      </c>
      <c r="C210" s="24" t="str">
        <f aca="false">IF(B210="",CONCATENATE(A210,"*2^n-1"),"")</f>
        <v/>
      </c>
    </row>
    <row r="211" customFormat="false" ht="12.85" hidden="false" customHeight="false" outlineLevel="0" collapsed="false">
      <c r="A211" s="0" t="n">
        <v>260849</v>
      </c>
      <c r="B211" s="0" t="n">
        <v>6356</v>
      </c>
      <c r="C211" s="24" t="str">
        <f aca="false">IF(B211="",CONCATENATE(A211,"*2^n-1"),"")</f>
        <v/>
      </c>
    </row>
    <row r="212" customFormat="false" ht="12.85" hidden="false" customHeight="false" outlineLevel="0" collapsed="false">
      <c r="A212" s="0" t="n">
        <v>262391</v>
      </c>
      <c r="B212" s="0" t="n">
        <v>19766</v>
      </c>
      <c r="C212" s="24" t="str">
        <f aca="false">IF(B212="",CONCATENATE(A212,"*2^n-1"),"")</f>
        <v/>
      </c>
    </row>
    <row r="213" customFormat="false" ht="12.85" hidden="false" customHeight="false" outlineLevel="0" collapsed="false">
      <c r="A213" s="0" t="n">
        <v>264403</v>
      </c>
      <c r="B213" s="0" t="n">
        <v>35147</v>
      </c>
      <c r="C213" s="24" t="str">
        <f aca="false">IF(B213="",CONCATENATE(A213,"*2^n-1"),"")</f>
        <v/>
      </c>
    </row>
    <row r="214" customFormat="false" ht="12.85" hidden="false" customHeight="false" outlineLevel="0" collapsed="false">
      <c r="A214" s="0" t="n">
        <v>267763</v>
      </c>
      <c r="B214" s="0" t="n">
        <v>264115</v>
      </c>
      <c r="C214" s="24" t="str">
        <f aca="false">IF(B214="",CONCATENATE(A214,"*2^n-1"),"")</f>
        <v/>
      </c>
    </row>
    <row r="215" customFormat="false" ht="12.85" hidden="false" customHeight="false" outlineLevel="0" collapsed="false">
      <c r="A215" s="0" t="n">
        <v>267877</v>
      </c>
      <c r="B215" s="0" t="n">
        <v>4393</v>
      </c>
      <c r="C215" s="24" t="str">
        <f aca="false">IF(B215="",CONCATENATE(A215,"*2^n-1"),"")</f>
        <v/>
      </c>
    </row>
    <row r="216" customFormat="false" ht="12.85" hidden="false" customHeight="false" outlineLevel="0" collapsed="false">
      <c r="A216" s="0" t="n">
        <v>270299</v>
      </c>
      <c r="B216" s="0" t="n">
        <v>2656</v>
      </c>
      <c r="C216" s="24" t="str">
        <f aca="false">IF(B216="",CONCATENATE(A216,"*2^n-1"),"")</f>
        <v/>
      </c>
    </row>
    <row r="217" customFormat="false" ht="12.85" hidden="false" customHeight="false" outlineLevel="0" collapsed="false">
      <c r="A217" s="0" t="n">
        <v>274583</v>
      </c>
      <c r="B217" s="0" t="n">
        <v>3968</v>
      </c>
      <c r="C217" s="24" t="str">
        <f aca="false">IF(B217="",CONCATENATE(A217,"*2^n-1"),"")</f>
        <v/>
      </c>
    </row>
    <row r="218" customFormat="false" ht="12.85" hidden="false" customHeight="false" outlineLevel="0" collapsed="false">
      <c r="A218" s="0" t="n">
        <v>275591</v>
      </c>
      <c r="B218" s="0" t="n">
        <v>5354</v>
      </c>
      <c r="C218" s="24" t="str">
        <f aca="false">IF(B218="",CONCATENATE(A218,"*2^n-1"),"")</f>
        <v/>
      </c>
    </row>
    <row r="219" customFormat="false" ht="12.85" hidden="false" customHeight="false" outlineLevel="0" collapsed="false">
      <c r="A219" s="0" t="n">
        <v>283807</v>
      </c>
      <c r="B219" s="0" t="n">
        <v>2901</v>
      </c>
      <c r="C219" s="24" t="str">
        <f aca="false">IF(B219="",CONCATENATE(A219,"*2^n-1"),"")</f>
        <v/>
      </c>
    </row>
    <row r="220" customFormat="false" ht="12.85" hidden="false" customHeight="false" outlineLevel="0" collapsed="false">
      <c r="A220" s="0" t="n">
        <v>285191</v>
      </c>
      <c r="B220" s="0" t="n">
        <v>201138</v>
      </c>
      <c r="C220" s="24" t="str">
        <f aca="false">IF(B220="",CONCATENATE(A220,"*2^n-1"),"")</f>
        <v/>
      </c>
    </row>
    <row r="221" customFormat="false" ht="12.85" hidden="false" customHeight="false" outlineLevel="0" collapsed="false">
      <c r="A221" s="0" t="n">
        <v>288907</v>
      </c>
      <c r="B221" s="0" t="n">
        <v>60485</v>
      </c>
      <c r="C221" s="24" t="str">
        <f aca="false">IF(B221="",CONCATENATE(A221,"*2^n-1"),"")</f>
        <v/>
      </c>
    </row>
    <row r="222" customFormat="false" ht="12.85" hidden="false" customHeight="false" outlineLevel="0" collapsed="false">
      <c r="A222" s="0" t="n">
        <v>290189</v>
      </c>
      <c r="B222" s="0" t="n">
        <v>6720</v>
      </c>
      <c r="C222" s="24" t="str">
        <f aca="false">IF(B222="",CONCATENATE(A222,"*2^n-1"),"")</f>
        <v/>
      </c>
    </row>
    <row r="223" customFormat="false" ht="12.85" hidden="false" customHeight="false" outlineLevel="0" collapsed="false">
      <c r="A223" s="0" t="n">
        <v>290707</v>
      </c>
      <c r="B223" s="0" t="n">
        <v>8457</v>
      </c>
      <c r="C223" s="24" t="str">
        <f aca="false">IF(B223="",CONCATENATE(A223,"*2^n-1"),"")</f>
        <v/>
      </c>
    </row>
    <row r="224" customFormat="false" ht="12.85" hidden="false" customHeight="false" outlineLevel="0" collapsed="false">
      <c r="A224" s="0" t="n">
        <v>291971</v>
      </c>
      <c r="B224" s="0" t="n">
        <v>2246</v>
      </c>
      <c r="C224" s="24" t="str">
        <f aca="false">IF(B224="",CONCATENATE(A224,"*2^n-1"),"")</f>
        <v/>
      </c>
    </row>
    <row r="225" customFormat="false" ht="12.85" hidden="false" customHeight="false" outlineLevel="0" collapsed="false">
      <c r="A225" s="0" t="n">
        <v>295073</v>
      </c>
      <c r="B225" s="0" t="n">
        <v>3796</v>
      </c>
      <c r="C225" s="24" t="str">
        <f aca="false">IF(B225="",CONCATENATE(A225,"*2^n-1"),"")</f>
        <v/>
      </c>
    </row>
    <row r="226" customFormat="false" ht="12.85" hidden="false" customHeight="false" outlineLevel="0" collapsed="false">
      <c r="A226" s="0" t="n">
        <v>296819</v>
      </c>
      <c r="B226" s="0" t="n">
        <v>4744</v>
      </c>
      <c r="C226" s="24" t="str">
        <f aca="false">IF(B226="",CONCATENATE(A226,"*2^n-1"),"")</f>
        <v/>
      </c>
    </row>
    <row r="227" customFormat="false" ht="12.85" hidden="false" customHeight="false" outlineLevel="0" collapsed="false">
      <c r="A227" s="0" t="n">
        <v>297581</v>
      </c>
      <c r="B227" s="0" t="n">
        <v>62982</v>
      </c>
      <c r="C227" s="24" t="str">
        <f aca="false">IF(B227="",CONCATENATE(A227,"*2^n-1"),"")</f>
        <v/>
      </c>
    </row>
    <row r="228" customFormat="false" ht="12.85" hidden="false" customHeight="false" outlineLevel="0" collapsed="false">
      <c r="A228" s="0" t="n">
        <v>299617</v>
      </c>
      <c r="B228" s="0" t="n">
        <v>428917</v>
      </c>
      <c r="C228" s="24" t="str">
        <f aca="false">IF(B228="",CONCATENATE(A228,"*2^n-1"),"")</f>
        <v/>
      </c>
    </row>
    <row r="229" customFormat="false" ht="12.85" hidden="false" customHeight="false" outlineLevel="0" collapsed="false">
      <c r="A229" s="0" t="n">
        <v>299909</v>
      </c>
      <c r="B229" s="23" t="n">
        <f aca="false">2207*4</f>
        <v>8828</v>
      </c>
      <c r="C229" s="24" t="str">
        <f aca="false">IF(B229="",CONCATENATE(A229,"*2^n-1"),"")</f>
        <v/>
      </c>
    </row>
    <row r="230" customFormat="false" ht="12.85" hidden="false" customHeight="false" outlineLevel="0" collapsed="false">
      <c r="A230" s="0" t="n">
        <v>300089</v>
      </c>
      <c r="B230" s="23" t="n">
        <f aca="false">3790*4</f>
        <v>15160</v>
      </c>
      <c r="C230" s="24" t="str">
        <f aca="false">IF(B230="",CONCATENATE(A230,"*2^n-1"),"")</f>
        <v/>
      </c>
    </row>
    <row r="231" customFormat="false" ht="12.85" hidden="false" customHeight="false" outlineLevel="0" collapsed="false">
      <c r="A231" s="0" t="n">
        <v>301267</v>
      </c>
      <c r="B231" s="0" t="n">
        <v>12493</v>
      </c>
      <c r="C231" s="24" t="str">
        <f aca="false">IF(B231="",CONCATENATE(A231,"*2^n-1"),"")</f>
        <v/>
      </c>
    </row>
    <row r="232" customFormat="false" ht="12.85" hidden="false" customHeight="false" outlineLevel="0" collapsed="false">
      <c r="A232" s="0" t="n">
        <v>302111</v>
      </c>
      <c r="B232" s="0" t="n">
        <v>96282</v>
      </c>
      <c r="C232" s="24" t="str">
        <f aca="false">IF(B232="",CONCATENATE(A232,"*2^n-1"),"")</f>
        <v/>
      </c>
    </row>
    <row r="233" customFormat="false" ht="12.85" hidden="false" customHeight="false" outlineLevel="0" collapsed="false">
      <c r="A233" s="0" t="n">
        <v>302171</v>
      </c>
      <c r="B233" s="0" t="n">
        <v>4582</v>
      </c>
      <c r="C233" s="24" t="str">
        <f aca="false">IF(B233="",CONCATENATE(A233,"*2^n-1"),"")</f>
        <v/>
      </c>
    </row>
    <row r="234" customFormat="false" ht="12.85" hidden="false" customHeight="false" outlineLevel="0" collapsed="false">
      <c r="A234" s="0" t="n">
        <v>302173</v>
      </c>
      <c r="B234" s="0" t="n">
        <v>3359</v>
      </c>
      <c r="C234" s="24" t="str">
        <f aca="false">IF(B234="",CONCATENATE(A234,"*2^n-1"),"")</f>
        <v/>
      </c>
    </row>
    <row r="235" customFormat="false" ht="12.85" hidden="false" customHeight="false" outlineLevel="0" collapsed="false">
      <c r="A235" s="0" t="n">
        <v>303689</v>
      </c>
      <c r="B235" s="23" t="n">
        <v>10916</v>
      </c>
      <c r="C235" s="24" t="str">
        <f aca="false">IF(B235="",CONCATENATE(A235,"*2^n-1"),"")</f>
        <v/>
      </c>
    </row>
    <row r="236" customFormat="false" ht="12.85" hidden="false" customHeight="false" outlineLevel="0" collapsed="false">
      <c r="A236" s="0" t="n">
        <v>305377</v>
      </c>
      <c r="B236" s="27" t="n">
        <v>11457</v>
      </c>
      <c r="C236" s="24" t="str">
        <f aca="false">IF(B236="",CONCATENATE(A236,"*2^n-1"),"")</f>
        <v/>
      </c>
    </row>
    <row r="237" customFormat="false" ht="12.85" hidden="false" customHeight="false" outlineLevel="0" collapsed="false">
      <c r="A237" s="0" t="n">
        <v>306749</v>
      </c>
      <c r="B237" s="23" t="n">
        <f aca="false">4*4729</f>
        <v>18916</v>
      </c>
      <c r="C237" s="24" t="str">
        <f aca="false">IF(B237="",CONCATENATE(A237,"*2^n-1"),"")</f>
        <v/>
      </c>
    </row>
    <row r="238" customFormat="false" ht="12.85" hidden="false" customHeight="false" outlineLevel="0" collapsed="false">
      <c r="A238" s="0" t="n">
        <v>307631</v>
      </c>
      <c r="B238" s="0" t="n">
        <v>8254</v>
      </c>
      <c r="C238" s="24" t="str">
        <f aca="false">IF(B238="",CONCATENATE(A238,"*2^n-1"),"")</f>
        <v/>
      </c>
    </row>
    <row r="239" customFormat="false" ht="12.85" hidden="false" customHeight="false" outlineLevel="0" collapsed="false">
      <c r="A239" s="0" t="n">
        <v>309521</v>
      </c>
      <c r="B239" s="0" t="n">
        <v>5790</v>
      </c>
      <c r="C239" s="24" t="str">
        <f aca="false">IF(B239="",CONCATENATE(A239,"*2^n-1"),"")</f>
        <v/>
      </c>
    </row>
    <row r="240" customFormat="false" ht="12.85" hidden="false" customHeight="false" outlineLevel="0" collapsed="false">
      <c r="A240" s="0" t="n">
        <v>313777</v>
      </c>
      <c r="B240" s="0" t="n">
        <v>16713</v>
      </c>
      <c r="C240" s="24" t="str">
        <f aca="false">IF(B240="",CONCATENATE(A240,"*2^n-1"),"")</f>
        <v/>
      </c>
    </row>
    <row r="241" customFormat="false" ht="12.85" hidden="false" customHeight="false" outlineLevel="0" collapsed="false">
      <c r="A241" s="0" t="n">
        <v>314113</v>
      </c>
      <c r="B241" s="0" t="n">
        <v>3595</v>
      </c>
      <c r="C241" s="24" t="str">
        <f aca="false">IF(B241="",CONCATENATE(A241,"*2^n-1"),"")</f>
        <v/>
      </c>
    </row>
    <row r="242" customFormat="false" ht="12.85" hidden="false" customHeight="false" outlineLevel="0" collapsed="false">
      <c r="A242" s="0" t="n">
        <v>317459</v>
      </c>
      <c r="B242" s="0" t="n">
        <v>3220</v>
      </c>
      <c r="C242" s="24" t="str">
        <f aca="false">IF(B242="",CONCATENATE(A242,"*2^n-1"),"")</f>
        <v/>
      </c>
    </row>
    <row r="243" customFormat="false" ht="12.85" hidden="false" customHeight="false" outlineLevel="0" collapsed="false">
      <c r="A243" s="0" t="n">
        <v>317969</v>
      </c>
      <c r="B243" s="0" t="n">
        <v>14300</v>
      </c>
      <c r="C243" s="24" t="str">
        <f aca="false">IF(B243="",CONCATENATE(A243,"*2^n-1"),"")</f>
        <v/>
      </c>
    </row>
    <row r="244" customFormat="false" ht="12.85" hidden="false" customHeight="false" outlineLevel="0" collapsed="false">
      <c r="A244" s="0" t="n">
        <v>318103</v>
      </c>
      <c r="B244" s="0" t="n">
        <v>3519</v>
      </c>
      <c r="C244" s="24" t="str">
        <f aca="false">IF(B244="",CONCATENATE(A244,"*2^n-1"),"")</f>
        <v/>
      </c>
    </row>
    <row r="245" customFormat="false" ht="12.85" hidden="false" customHeight="false" outlineLevel="0" collapsed="false">
      <c r="A245" s="0" t="n">
        <v>318431</v>
      </c>
      <c r="B245" s="0" t="n">
        <v>40618</v>
      </c>
      <c r="C245" s="24" t="str">
        <f aca="false">IF(B245="",CONCATENATE(A245,"*2^n-1"),"")</f>
        <v/>
      </c>
    </row>
    <row r="246" customFormat="false" ht="12.85" hidden="false" customHeight="false" outlineLevel="0" collapsed="false">
      <c r="A246" s="0" t="n">
        <v>319511</v>
      </c>
      <c r="B246" s="0" t="s">
        <v>19</v>
      </c>
      <c r="C246" s="24" t="str">
        <f aca="false">IF(B246="",CONCATENATE(A246,"*2^n-1"),"")</f>
        <v/>
      </c>
    </row>
    <row r="247" customFormat="false" ht="12.85" hidden="false" customHeight="false" outlineLevel="0" collapsed="false">
      <c r="A247" s="0" t="n">
        <v>322877</v>
      </c>
      <c r="B247" s="0" t="n">
        <v>8328</v>
      </c>
      <c r="C247" s="24" t="str">
        <f aca="false">IF(B247="",CONCATENATE(A247,"*2^n-1"),"")</f>
        <v/>
      </c>
    </row>
    <row r="248" customFormat="false" ht="12.85" hidden="false" customHeight="false" outlineLevel="0" collapsed="false">
      <c r="A248" s="0" t="n">
        <v>323579</v>
      </c>
      <c r="B248" s="0" t="n">
        <v>30324</v>
      </c>
      <c r="C248" s="24" t="str">
        <f aca="false">IF(B248="",CONCATENATE(A248,"*2^n-1"),"")</f>
        <v/>
      </c>
    </row>
    <row r="249" customFormat="false" ht="12.85" hidden="false" customHeight="false" outlineLevel="0" collapsed="false">
      <c r="A249" s="0" t="n">
        <v>323591</v>
      </c>
      <c r="B249" s="0" t="n">
        <v>7582</v>
      </c>
      <c r="C249" s="24" t="str">
        <f aca="false">IF(B249="",CONCATENATE(A249,"*2^n-1"),"")</f>
        <v/>
      </c>
    </row>
    <row r="250" customFormat="false" ht="12.85" hidden="false" customHeight="false" outlineLevel="0" collapsed="false">
      <c r="A250" s="0" t="n">
        <v>324011</v>
      </c>
      <c r="B250" s="0" t="s">
        <v>19</v>
      </c>
      <c r="C250" s="24" t="str">
        <f aca="false">IF(B250="",CONCATENATE(A250,"*2^n-1"),"")</f>
        <v/>
      </c>
    </row>
    <row r="251" customFormat="false" ht="12.85" hidden="false" customHeight="false" outlineLevel="0" collapsed="false">
      <c r="A251" s="0" t="n">
        <v>324517</v>
      </c>
      <c r="B251" s="0" t="n">
        <v>6693</v>
      </c>
      <c r="C251" s="24" t="str">
        <f aca="false">IF(B251="",CONCATENATE(A251,"*2^n-1"),"")</f>
        <v/>
      </c>
    </row>
    <row r="252" customFormat="false" ht="12.85" hidden="false" customHeight="false" outlineLevel="0" collapsed="false">
      <c r="A252" s="0" t="n">
        <v>325571</v>
      </c>
      <c r="B252" s="0" t="n">
        <v>10610</v>
      </c>
      <c r="C252" s="24" t="str">
        <f aca="false">IF(B252="",CONCATENATE(A252,"*2^n-1"),"")</f>
        <v/>
      </c>
    </row>
    <row r="253" customFormat="false" ht="12.85" hidden="false" customHeight="false" outlineLevel="0" collapsed="false">
      <c r="A253" s="0" t="n">
        <v>325627</v>
      </c>
      <c r="B253" s="0" t="n">
        <v>1472117</v>
      </c>
      <c r="C253" s="24" t="str">
        <f aca="false">IF(B253="",CONCATENATE(A253,"*2^n-1"),"")</f>
        <v/>
      </c>
    </row>
    <row r="254" customFormat="false" ht="12.85" hidden="false" customHeight="false" outlineLevel="0" collapsed="false">
      <c r="A254" s="0" t="n">
        <v>325631</v>
      </c>
      <c r="B254" s="0" t="n">
        <v>3190</v>
      </c>
      <c r="C254" s="24" t="str">
        <f aca="false">IF(B254="",CONCATENATE(A254,"*2^n-1"),"")</f>
        <v/>
      </c>
    </row>
    <row r="255" customFormat="false" ht="12.85" hidden="false" customHeight="false" outlineLevel="0" collapsed="false">
      <c r="A255" s="0" t="n">
        <v>327667</v>
      </c>
      <c r="B255" s="0" t="n">
        <v>4877</v>
      </c>
      <c r="C255" s="24" t="str">
        <f aca="false">IF(B255="",CONCATENATE(A255,"*2^n-1"),"")</f>
        <v/>
      </c>
    </row>
    <row r="256" customFormat="false" ht="12.85" hidden="false" customHeight="false" outlineLevel="0" collapsed="false">
      <c r="A256" s="0" t="n">
        <v>328687</v>
      </c>
      <c r="B256" s="0" t="n">
        <v>25357</v>
      </c>
      <c r="C256" s="24" t="str">
        <f aca="false">IF(B256="",CONCATENATE(A256,"*2^n-1"),"")</f>
        <v/>
      </c>
    </row>
    <row r="257" customFormat="false" ht="12.85" hidden="false" customHeight="false" outlineLevel="0" collapsed="false">
      <c r="A257" s="0" t="n">
        <v>331871</v>
      </c>
      <c r="B257" s="0" t="n">
        <v>3754</v>
      </c>
      <c r="C257" s="24" t="str">
        <f aca="false">IF(B257="",CONCATENATE(A257,"*2^n-1"),"")</f>
        <v/>
      </c>
    </row>
    <row r="258" customFormat="false" ht="12.85" hidden="false" customHeight="false" outlineLevel="0" collapsed="false">
      <c r="A258" s="0" t="n">
        <v>332159</v>
      </c>
      <c r="B258" s="0" t="n">
        <v>4416</v>
      </c>
      <c r="C258" s="24" t="str">
        <f aca="false">IF(B258="",CONCATENATE(A258,"*2^n-1"),"")</f>
        <v/>
      </c>
    </row>
    <row r="259" customFormat="false" ht="12.85" hidden="false" customHeight="false" outlineLevel="0" collapsed="false">
      <c r="A259" s="0" t="n">
        <v>332201</v>
      </c>
      <c r="B259" s="0" t="n">
        <v>103498</v>
      </c>
      <c r="C259" s="24" t="str">
        <f aca="false">IF(B259="",CONCATENATE(A259,"*2^n-1"),"")</f>
        <v/>
      </c>
    </row>
    <row r="260" customFormat="false" ht="12.85" hidden="false" customHeight="false" outlineLevel="0" collapsed="false">
      <c r="A260" s="0" t="n">
        <v>334177</v>
      </c>
      <c r="B260" s="0" t="n">
        <v>3329</v>
      </c>
      <c r="C260" s="24" t="str">
        <f aca="false">IF(B260="",CONCATENATE(A260,"*2^n-1"),"")</f>
        <v/>
      </c>
    </row>
    <row r="261" customFormat="false" ht="12.85" hidden="false" customHeight="false" outlineLevel="0" collapsed="false">
      <c r="A261" s="0" t="n">
        <v>336599</v>
      </c>
      <c r="B261" s="0" t="n">
        <v>5496</v>
      </c>
      <c r="C261" s="24" t="str">
        <f aca="false">IF(B261="",CONCATENATE(A261,"*2^n-1"),"")</f>
        <v/>
      </c>
    </row>
    <row r="262" customFormat="false" ht="12.85" hidden="false" customHeight="false" outlineLevel="0" collapsed="false">
      <c r="A262" s="0" t="n">
        <v>338321</v>
      </c>
      <c r="B262" s="0" t="n">
        <v>49538</v>
      </c>
      <c r="C262" s="24" t="str">
        <f aca="false">IF(B262="",CONCATENATE(A262,"*2^n-1"),"")</f>
        <v/>
      </c>
    </row>
    <row r="263" customFormat="false" ht="12.85" hidden="false" customHeight="false" outlineLevel="0" collapsed="false">
      <c r="A263" s="0" t="n">
        <v>339761</v>
      </c>
      <c r="B263" s="0" t="n">
        <v>3726</v>
      </c>
      <c r="C263" s="24" t="str">
        <f aca="false">IF(B263="",CONCATENATE(A263,"*2^n-1"),"")</f>
        <v/>
      </c>
    </row>
    <row r="264" customFormat="false" ht="12.85" hidden="false" customHeight="false" outlineLevel="0" collapsed="false">
      <c r="A264" s="0" t="n">
        <v>341443</v>
      </c>
      <c r="B264" s="0" t="n">
        <v>42575</v>
      </c>
      <c r="C264" s="24" t="str">
        <f aca="false">IF(B264="",CONCATENATE(A264,"*2^n-1"),"")</f>
        <v/>
      </c>
    </row>
    <row r="265" customFormat="false" ht="12.85" hidden="false" customHeight="false" outlineLevel="0" collapsed="false">
      <c r="A265" s="0" t="n">
        <v>342673</v>
      </c>
      <c r="B265" s="0" t="n">
        <v>2639439</v>
      </c>
      <c r="C265" s="24" t="str">
        <f aca="false">IF(B265="",CONCATENATE(A265,"*2^n-1"),"")</f>
        <v/>
      </c>
    </row>
    <row r="266" customFormat="false" ht="12.85" hidden="false" customHeight="false" outlineLevel="0" collapsed="false">
      <c r="A266" s="0" t="n">
        <v>342847</v>
      </c>
      <c r="B266" s="0" t="s">
        <v>19</v>
      </c>
      <c r="C266" s="24" t="str">
        <f aca="false">IF(B266="",CONCATENATE(A266,"*2^n-1"),"")</f>
        <v/>
      </c>
    </row>
    <row r="267" customFormat="false" ht="12.85" hidden="false" customHeight="false" outlineLevel="0" collapsed="false">
      <c r="A267" s="0" t="n">
        <v>343289</v>
      </c>
      <c r="B267" s="0" t="n">
        <v>2212</v>
      </c>
      <c r="C267" s="24" t="str">
        <f aca="false">IF(B267="",CONCATENATE(A267,"*2^n-1"),"")</f>
        <v/>
      </c>
    </row>
    <row r="268" customFormat="false" ht="12.85" hidden="false" customHeight="false" outlineLevel="0" collapsed="false">
      <c r="A268" s="0" t="n">
        <v>344759</v>
      </c>
      <c r="B268" s="0" t="s">
        <v>19</v>
      </c>
      <c r="C268" s="24" t="str">
        <f aca="false">IF(B268="",CONCATENATE(A268,"*2^n-1"),"")</f>
        <v/>
      </c>
    </row>
    <row r="269" customFormat="false" ht="12.85" hidden="false" customHeight="false" outlineLevel="0" collapsed="false">
      <c r="A269" s="0" t="n">
        <v>345067</v>
      </c>
      <c r="B269" s="0" t="n">
        <v>1876573</v>
      </c>
      <c r="C269" s="24" t="str">
        <f aca="false">IF(B269="",CONCATENATE(A269,"*2^n-1"),"")</f>
        <v/>
      </c>
    </row>
    <row r="270" customFormat="false" ht="12.85" hidden="false" customHeight="false" outlineLevel="0" collapsed="false">
      <c r="A270" s="0" t="n">
        <v>347201</v>
      </c>
      <c r="B270" s="0" t="n">
        <v>27574</v>
      </c>
      <c r="C270" s="24" t="str">
        <f aca="false">IF(B270="",CONCATENATE(A270,"*2^n-1"),"")</f>
        <v/>
      </c>
    </row>
    <row r="271" customFormat="false" ht="12.85" hidden="false" customHeight="false" outlineLevel="0" collapsed="false">
      <c r="A271" s="0" t="n">
        <v>348553</v>
      </c>
      <c r="B271" s="0" t="n">
        <v>7275</v>
      </c>
      <c r="C271" s="24" t="str">
        <f aca="false">IF(B271="",CONCATENATE(A271,"*2^n-1"),"")</f>
        <v/>
      </c>
    </row>
    <row r="272" customFormat="false" ht="12.85" hidden="false" customHeight="false" outlineLevel="0" collapsed="false">
      <c r="A272" s="0" t="n">
        <v>350107</v>
      </c>
      <c r="B272" s="0" t="n">
        <v>1144101</v>
      </c>
      <c r="C272" s="24" t="str">
        <f aca="false">IF(B272="",CONCATENATE(A272,"*2^n-1"),"")</f>
        <v/>
      </c>
    </row>
    <row r="273" customFormat="false" ht="12.85" hidden="false" customHeight="false" outlineLevel="0" collapsed="false">
      <c r="A273" s="0" t="n">
        <v>350617</v>
      </c>
      <c r="B273" s="0" t="n">
        <v>31493</v>
      </c>
      <c r="C273" s="24" t="str">
        <f aca="false">IF(B273="",CONCATENATE(A273,"*2^n-1"),"")</f>
        <v/>
      </c>
    </row>
    <row r="274" customFormat="false" ht="12.85" hidden="false" customHeight="false" outlineLevel="0" collapsed="false">
      <c r="A274" s="0" t="n">
        <v>352123</v>
      </c>
      <c r="B274" s="0" t="n">
        <v>14995</v>
      </c>
      <c r="C274" s="24" t="str">
        <f aca="false">IF(B274="",CONCATENATE(A274,"*2^n-1"),"")</f>
        <v/>
      </c>
    </row>
    <row r="275" customFormat="false" ht="12.85" hidden="false" customHeight="false" outlineLevel="0" collapsed="false">
      <c r="A275" s="0" t="n">
        <v>353557</v>
      </c>
      <c r="B275" s="0" t="n">
        <v>51833</v>
      </c>
      <c r="C275" s="24" t="str">
        <f aca="false">IF(B275="",CONCATENATE(A275,"*2^n-1"),"")</f>
        <v/>
      </c>
    </row>
    <row r="276" customFormat="false" ht="12.85" hidden="false" customHeight="false" outlineLevel="0" collapsed="false">
      <c r="A276" s="0" t="n">
        <v>357659</v>
      </c>
      <c r="B276" s="0" t="n">
        <v>1779748</v>
      </c>
      <c r="C276" s="24" t="str">
        <f aca="false">IF(B276="",CONCATENATE(A276,"*2^n-1"),"")</f>
        <v/>
      </c>
    </row>
    <row r="277" customFormat="false" ht="12.85" hidden="false" customHeight="false" outlineLevel="0" collapsed="false">
      <c r="A277" s="0" t="n">
        <v>358243</v>
      </c>
      <c r="B277" s="0" t="n">
        <v>40707</v>
      </c>
      <c r="C277" s="24" t="str">
        <f aca="false">IF(B277="",CONCATENATE(A277,"*2^n-1"),"")</f>
        <v/>
      </c>
    </row>
    <row r="278" customFormat="false" ht="12.85" hidden="false" customHeight="false" outlineLevel="0" collapsed="false">
      <c r="A278" s="0" t="n">
        <v>360817</v>
      </c>
      <c r="B278" s="0" t="n">
        <v>18285</v>
      </c>
      <c r="C278" s="24" t="str">
        <f aca="false">IF(B278="",CONCATENATE(A278,"*2^n-1"),"")</f>
        <v/>
      </c>
    </row>
    <row r="279" customFormat="false" ht="12.85" hidden="false" customHeight="false" outlineLevel="0" collapsed="false">
      <c r="A279" s="0" t="n">
        <v>362707</v>
      </c>
      <c r="B279" s="0" t="n">
        <v>119925</v>
      </c>
      <c r="C279" s="24" t="str">
        <f aca="false">IF(B279="",CONCATENATE(A279,"*2^n-1"),"")</f>
        <v/>
      </c>
    </row>
    <row r="280" customFormat="false" ht="12.85" hidden="false" customHeight="false" outlineLevel="0" collapsed="false">
      <c r="A280" s="0" t="n">
        <v>363119</v>
      </c>
      <c r="B280" s="0" t="n">
        <v>9712</v>
      </c>
      <c r="C280" s="24" t="str">
        <f aca="false">IF(B280="",CONCATENATE(A280,"*2^n-1"),"")</f>
        <v/>
      </c>
    </row>
    <row r="281" customFormat="false" ht="12.85" hidden="false" customHeight="false" outlineLevel="0" collapsed="false">
      <c r="A281" s="0" t="n">
        <v>363343</v>
      </c>
      <c r="B281" s="0" t="s">
        <v>19</v>
      </c>
      <c r="C281" s="24" t="str">
        <f aca="false">IF(B281="",CONCATENATE(A281,"*2^n-1"),"")</f>
        <v/>
      </c>
    </row>
    <row r="282" customFormat="false" ht="12.85" hidden="false" customHeight="false" outlineLevel="0" collapsed="false">
      <c r="A282" s="0" t="n">
        <v>363359</v>
      </c>
      <c r="B282" s="0" t="n">
        <v>9788</v>
      </c>
      <c r="C282" s="24" t="str">
        <f aca="false">IF(B282="",CONCATENATE(A282,"*2^n-1"),"")</f>
        <v/>
      </c>
    </row>
    <row r="283" customFormat="false" ht="12.85" hidden="false" customHeight="false" outlineLevel="0" collapsed="false">
      <c r="A283" s="0" t="n">
        <v>364079</v>
      </c>
      <c r="B283" s="0" t="n">
        <v>9052</v>
      </c>
      <c r="C283" s="24" t="str">
        <f aca="false">IF(B283="",CONCATENATE(A283,"*2^n-1"),"")</f>
        <v/>
      </c>
    </row>
    <row r="284" customFormat="false" ht="12.85" hidden="false" customHeight="false" outlineLevel="0" collapsed="false">
      <c r="A284" s="0" t="n">
        <v>364379</v>
      </c>
      <c r="B284" s="0" t="n">
        <v>4220</v>
      </c>
      <c r="C284" s="24" t="str">
        <f aca="false">IF(B284="",CONCATENATE(A284,"*2^n-1"),"")</f>
        <v/>
      </c>
    </row>
    <row r="285" customFormat="false" ht="12.85" hidden="false" customHeight="false" outlineLevel="0" collapsed="false">
      <c r="A285" s="0" t="n">
        <v>364393</v>
      </c>
      <c r="B285" s="0" t="n">
        <v>3839</v>
      </c>
      <c r="C285" s="24" t="str">
        <f aca="false">IF(B285="",CONCATENATE(A285,"*2^n-1"),"")</f>
        <v/>
      </c>
    </row>
    <row r="286" customFormat="false" ht="12.85" hidden="false" customHeight="false" outlineLevel="0" collapsed="false">
      <c r="A286" s="0" t="n">
        <v>365159</v>
      </c>
      <c r="B286" s="0" t="s">
        <v>19</v>
      </c>
      <c r="C286" s="24" t="str">
        <f aca="false">IF(B286="",CONCATENATE(A286,"*2^n-1"),"")</f>
        <v/>
      </c>
    </row>
    <row r="287" customFormat="false" ht="12.85" hidden="false" customHeight="false" outlineLevel="0" collapsed="false">
      <c r="A287" s="0" t="n">
        <v>368411</v>
      </c>
      <c r="B287" s="0" t="s">
        <v>19</v>
      </c>
      <c r="C287" s="24" t="str">
        <f aca="false">IF(B287="",CONCATENATE(A287,"*2^n-1"),"")</f>
        <v/>
      </c>
    </row>
    <row r="288" customFormat="false" ht="12.85" hidden="false" customHeight="false" outlineLevel="0" collapsed="false">
      <c r="A288" s="0" t="n">
        <v>369119</v>
      </c>
      <c r="B288" s="0" t="n">
        <v>3060</v>
      </c>
      <c r="C288" s="24" t="str">
        <f aca="false">IF(B288="",CONCATENATE(A288,"*2^n-1"),"")</f>
        <v/>
      </c>
    </row>
    <row r="289" customFormat="false" ht="12.85" hidden="false" customHeight="false" outlineLevel="0" collapsed="false">
      <c r="A289" s="0" t="n">
        <v>370421</v>
      </c>
      <c r="B289" s="0" t="n">
        <v>201442</v>
      </c>
      <c r="C289" s="24" t="str">
        <f aca="false">IF(B289="",CONCATENATE(A289,"*2^n-1"),"")</f>
        <v/>
      </c>
    </row>
    <row r="290" customFormat="false" ht="12.85" hidden="false" customHeight="false" outlineLevel="0" collapsed="false">
      <c r="A290" s="0" t="n">
        <v>372311</v>
      </c>
      <c r="B290" s="0" t="n">
        <v>28974</v>
      </c>
      <c r="C290" s="24" t="str">
        <f aca="false">IF(B290="",CONCATENATE(A290,"*2^n-1"),"")</f>
        <v/>
      </c>
    </row>
    <row r="291" customFormat="false" ht="12.85" hidden="false" customHeight="false" outlineLevel="0" collapsed="false">
      <c r="A291" s="0" t="n">
        <v>375097</v>
      </c>
      <c r="B291" s="0" t="n">
        <v>12421</v>
      </c>
      <c r="C291" s="24" t="str">
        <f aca="false">IF(B291="",CONCATENATE(A291,"*2^n-1"),"")</f>
        <v/>
      </c>
    </row>
    <row r="292" customFormat="false" ht="12.85" hidden="false" customHeight="false" outlineLevel="0" collapsed="false">
      <c r="A292" s="0" t="n">
        <v>377557</v>
      </c>
      <c r="B292" s="0" t="n">
        <v>3441</v>
      </c>
      <c r="C292" s="24" t="str">
        <f aca="false">IF(B292="",CONCATENATE(A292,"*2^n-1"),"")</f>
        <v/>
      </c>
    </row>
    <row r="293" customFormat="false" ht="12.85" hidden="false" customHeight="false" outlineLevel="0" collapsed="false">
      <c r="A293" s="0" t="n">
        <v>379693</v>
      </c>
      <c r="B293" s="0" t="n">
        <v>9655</v>
      </c>
      <c r="C293" s="24" t="str">
        <f aca="false">IF(B293="",CONCATENATE(A293,"*2^n-1"),"")</f>
        <v/>
      </c>
    </row>
    <row r="294" customFormat="false" ht="12.85" hidden="false" customHeight="false" outlineLevel="0" collapsed="false">
      <c r="A294" s="0" t="n">
        <v>382229</v>
      </c>
      <c r="B294" s="0" t="n">
        <v>39004</v>
      </c>
      <c r="C294" s="24" t="str">
        <f aca="false">IF(B294="",CONCATENATE(A294,"*2^n-1"),"")</f>
        <v/>
      </c>
    </row>
    <row r="295" customFormat="false" ht="12.85" hidden="false" customHeight="false" outlineLevel="0" collapsed="false">
      <c r="A295" s="0" t="n">
        <v>391199</v>
      </c>
      <c r="B295" s="0" t="n">
        <v>3120</v>
      </c>
      <c r="C295" s="24" t="str">
        <f aca="false">IF(B295="",CONCATENATE(A295,"*2^n-1"),"")</f>
        <v/>
      </c>
    </row>
    <row r="296" customFormat="false" ht="12.85" hidden="false" customHeight="false" outlineLevel="0" collapsed="false">
      <c r="A296" s="0" t="n">
        <v>391679</v>
      </c>
      <c r="B296" s="0" t="n">
        <v>17432</v>
      </c>
      <c r="C296" s="24" t="str">
        <f aca="false">IF(B296="",CONCATENATE(A296,"*2^n-1"),"")</f>
        <v/>
      </c>
    </row>
    <row r="297" customFormat="false" ht="12.85" hidden="false" customHeight="false" outlineLevel="0" collapsed="false">
      <c r="A297" s="0" t="n">
        <v>392737</v>
      </c>
      <c r="B297" s="0" t="n">
        <v>248517</v>
      </c>
      <c r="C297" s="24" t="str">
        <f aca="false">IF(B297="",CONCATENATE(A297,"*2^n-1"),"")</f>
        <v/>
      </c>
    </row>
    <row r="298" customFormat="false" ht="12.85" hidden="false" customHeight="false" outlineLevel="0" collapsed="false">
      <c r="A298" s="0" t="n">
        <v>392923</v>
      </c>
      <c r="B298" s="0" t="n">
        <v>70827</v>
      </c>
      <c r="C298" s="24" t="str">
        <f aca="false">IF(B298="",CONCATENATE(A298,"*2^n-1"),"")</f>
        <v/>
      </c>
    </row>
    <row r="299" customFormat="false" ht="12.85" hidden="false" customHeight="false" outlineLevel="0" collapsed="false">
      <c r="A299" s="0" t="n">
        <v>393209</v>
      </c>
      <c r="B299" s="0" t="n">
        <v>221216</v>
      </c>
      <c r="C299" s="24" t="str">
        <f aca="false">IF(B299="",CONCATENATE(A299,"*2^n-1"),"")</f>
        <v/>
      </c>
    </row>
    <row r="300" customFormat="false" ht="12.85" hidden="false" customHeight="false" outlineLevel="0" collapsed="false">
      <c r="A300" s="0" t="n">
        <v>396509</v>
      </c>
      <c r="B300" s="0" t="n">
        <v>4244</v>
      </c>
      <c r="C300" s="24" t="str">
        <f aca="false">IF(B300="",CONCATENATE(A300,"*2^n-1"),"")</f>
        <v/>
      </c>
    </row>
    <row r="301" customFormat="false" ht="12.85" hidden="false" customHeight="false" outlineLevel="0" collapsed="false">
      <c r="A301" s="0" t="n">
        <v>397027</v>
      </c>
      <c r="B301" s="0" t="s">
        <v>19</v>
      </c>
      <c r="C301" s="24" t="str">
        <f aca="false">IF(B301="",CONCATENATE(A301,"*2^n-1"),"")</f>
        <v/>
      </c>
    </row>
    <row r="302" customFormat="false" ht="12.85" hidden="false" customHeight="false" outlineLevel="0" collapsed="false">
      <c r="A302" s="0" t="n">
        <v>398023</v>
      </c>
      <c r="B302" s="0" t="s">
        <v>19</v>
      </c>
      <c r="C302" s="24" t="str">
        <f aca="false">IF(B302="",CONCATENATE(A302,"*2^n-1"),"")</f>
        <v/>
      </c>
    </row>
    <row r="303" customFormat="false" ht="12.85" hidden="false" customHeight="false" outlineLevel="0" collapsed="false">
      <c r="A303" s="0" t="n">
        <v>399281</v>
      </c>
      <c r="B303" s="0" t="n">
        <v>67798</v>
      </c>
      <c r="C303" s="24" t="str">
        <f aca="false">IF(B303="",CONCATENATE(A303,"*2^n-1"),"")</f>
        <v/>
      </c>
    </row>
    <row r="304" customFormat="false" ht="12.85" hidden="false" customHeight="false" outlineLevel="0" collapsed="false">
      <c r="A304" s="0" t="n">
        <v>400093</v>
      </c>
      <c r="B304" s="0" t="n">
        <v>12815</v>
      </c>
      <c r="C304" s="24" t="str">
        <f aca="false">IF(B304="",CONCATENATE(A304,"*2^n-1"),"")</f>
        <v/>
      </c>
    </row>
    <row r="305" customFormat="false" ht="12.85" hidden="false" customHeight="false" outlineLevel="0" collapsed="false">
      <c r="A305" s="0" t="n">
        <v>403537</v>
      </c>
      <c r="B305" s="0" t="n">
        <v>27505</v>
      </c>
      <c r="C305" s="24" t="str">
        <f aca="false">IF(B305="",CONCATENATE(A305,"*2^n-1"),"")</f>
        <v/>
      </c>
    </row>
    <row r="306" customFormat="false" ht="12.85" hidden="false" customHeight="false" outlineLevel="0" collapsed="false">
      <c r="A306" s="0" t="n">
        <v>404429</v>
      </c>
      <c r="B306" s="0" t="n">
        <v>85344</v>
      </c>
      <c r="C306" s="24" t="str">
        <f aca="false">IF(B306="",CONCATENATE(A306,"*2^n-1"),"")</f>
        <v/>
      </c>
    </row>
    <row r="307" customFormat="false" ht="12.85" hidden="false" customHeight="false" outlineLevel="0" collapsed="false">
      <c r="A307" s="0" t="n">
        <v>404527</v>
      </c>
      <c r="B307" s="0" t="n">
        <v>37265</v>
      </c>
      <c r="C307" s="24" t="str">
        <f aca="false">IF(B307="",CONCATENATE(A307,"*2^n-1"),"")</f>
        <v/>
      </c>
    </row>
    <row r="308" customFormat="false" ht="12.85" hidden="false" customHeight="false" outlineLevel="0" collapsed="false">
      <c r="A308" s="0" t="n">
        <v>406253</v>
      </c>
      <c r="B308" s="0" t="n">
        <v>40948</v>
      </c>
      <c r="C308" s="24" t="str">
        <f aca="false">IF(B308="",CONCATENATE(A308,"*2^n-1"),"")</f>
        <v/>
      </c>
    </row>
    <row r="309" customFormat="false" ht="12.85" hidden="false" customHeight="false" outlineLevel="0" collapsed="false">
      <c r="A309" s="0" t="n">
        <v>406423</v>
      </c>
      <c r="B309" s="0" t="n">
        <v>18155</v>
      </c>
      <c r="C309" s="24" t="str">
        <f aca="false">IF(B309="",CONCATENATE(A309,"*2^n-1"),"")</f>
        <v/>
      </c>
    </row>
    <row r="310" customFormat="false" ht="12.85" hidden="false" customHeight="false" outlineLevel="0" collapsed="false">
      <c r="A310" s="0" t="n">
        <v>409753</v>
      </c>
      <c r="B310" s="0" t="s">
        <v>19</v>
      </c>
      <c r="C310" s="24" t="str">
        <f aca="false">IF(B310="",CONCATENATE(A310,"*2^n-1"),"")</f>
        <v/>
      </c>
    </row>
    <row r="311" customFormat="false" ht="12.85" hidden="false" customHeight="false" outlineLevel="0" collapsed="false">
      <c r="A311" s="0" t="n">
        <v>410489</v>
      </c>
      <c r="B311" s="0" t="n">
        <v>47596</v>
      </c>
      <c r="C311" s="24" t="str">
        <f aca="false">IF(B311="",CONCATENATE(A311,"*2^n-1"),"")</f>
        <v/>
      </c>
    </row>
    <row r="312" customFormat="false" ht="12.85" hidden="false" customHeight="false" outlineLevel="0" collapsed="false">
      <c r="A312" s="0" t="n">
        <v>410741</v>
      </c>
      <c r="B312" s="0" t="n">
        <v>3322</v>
      </c>
      <c r="C312" s="24" t="str">
        <f aca="false">IF(B312="",CONCATENATE(A312,"*2^n-1"),"")</f>
        <v/>
      </c>
    </row>
    <row r="313" customFormat="false" ht="12.85" hidden="false" customHeight="false" outlineLevel="0" collapsed="false">
      <c r="A313" s="0" t="n">
        <v>412717</v>
      </c>
      <c r="B313" s="0" t="n">
        <v>1084409</v>
      </c>
      <c r="C313" s="24" t="str">
        <f aca="false">IF(B313="",CONCATENATE(A313,"*2^n-1"),"")</f>
        <v/>
      </c>
    </row>
    <row r="314" customFormat="false" ht="12.85" hidden="false" customHeight="false" outlineLevel="0" collapsed="false">
      <c r="A314" s="0" t="n">
        <v>414577</v>
      </c>
      <c r="B314" s="0" t="n">
        <v>2709</v>
      </c>
      <c r="C314" s="24" t="str">
        <f aca="false">IF(B314="",CONCATENATE(A314,"*2^n-1"),"")</f>
        <v/>
      </c>
    </row>
    <row r="315" customFormat="false" ht="12.85" hidden="false" customHeight="false" outlineLevel="0" collapsed="false">
      <c r="A315" s="0" t="n">
        <v>414629</v>
      </c>
      <c r="B315" s="0" t="n">
        <v>2144</v>
      </c>
      <c r="C315" s="24" t="str">
        <f aca="false">IF(B315="",CONCATENATE(A315,"*2^n-1"),"")</f>
        <v/>
      </c>
    </row>
    <row r="316" customFormat="false" ht="12.85" hidden="false" customHeight="false" outlineLevel="0" collapsed="false">
      <c r="A316" s="0" t="n">
        <v>415559</v>
      </c>
      <c r="B316" s="0" t="n">
        <v>11444</v>
      </c>
      <c r="C316" s="24" t="str">
        <f aca="false">IF(B316="",CONCATENATE(A316,"*2^n-1"),"")</f>
        <v/>
      </c>
    </row>
    <row r="317" customFormat="false" ht="12.85" hidden="false" customHeight="false" outlineLevel="0" collapsed="false">
      <c r="A317" s="0" t="n">
        <v>416413</v>
      </c>
      <c r="B317" s="0" t="n">
        <v>424791</v>
      </c>
      <c r="C317" s="24" t="str">
        <f aca="false">IF(B317="",CONCATENATE(A317,"*2^n-1"),"")</f>
        <v/>
      </c>
    </row>
    <row r="318" customFormat="false" ht="12.85" hidden="false" customHeight="false" outlineLevel="0" collapsed="false">
      <c r="A318" s="0" t="n">
        <v>417643</v>
      </c>
      <c r="B318" s="0" t="n">
        <v>1800787</v>
      </c>
      <c r="C318" s="24" t="str">
        <f aca="false">IF(B318="",CONCATENATE(A318,"*2^n-1"),"")</f>
        <v/>
      </c>
    </row>
    <row r="319" customFormat="false" ht="12.85" hidden="false" customHeight="false" outlineLevel="0" collapsed="false">
      <c r="A319" s="0" t="n">
        <v>421019</v>
      </c>
      <c r="B319" s="0" t="n">
        <v>2180</v>
      </c>
      <c r="C319" s="24" t="str">
        <f aca="false">IF(B319="",CONCATENATE(A319,"*2^n-1"),"")</f>
        <v/>
      </c>
    </row>
    <row r="320" customFormat="false" ht="12.85" hidden="false" customHeight="false" outlineLevel="0" collapsed="false">
      <c r="A320" s="0" t="n">
        <v>421783</v>
      </c>
      <c r="B320" s="0" t="n">
        <v>2499</v>
      </c>
      <c r="C320" s="24" t="str">
        <f aca="false">IF(B320="",CONCATENATE(A320,"*2^n-1"),"")</f>
        <v/>
      </c>
    </row>
    <row r="321" customFormat="false" ht="12.85" hidden="false" customHeight="false" outlineLevel="0" collapsed="false">
      <c r="A321" s="0" t="n">
        <v>423251</v>
      </c>
      <c r="B321" s="0" t="n">
        <v>2106</v>
      </c>
      <c r="C321" s="24" t="str">
        <f aca="false">IF(B321="",CONCATENATE(A321,"*2^n-1"),"")</f>
        <v/>
      </c>
    </row>
    <row r="322" customFormat="false" ht="12.85" hidden="false" customHeight="false" outlineLevel="0" collapsed="false">
      <c r="A322" s="0" t="n">
        <v>423403</v>
      </c>
      <c r="B322" s="0" t="n">
        <v>34691</v>
      </c>
      <c r="C322" s="24" t="str">
        <f aca="false">IF(B322="",CONCATENATE(A322,"*2^n-1"),"")</f>
        <v/>
      </c>
    </row>
    <row r="323" customFormat="false" ht="12.85" hidden="false" customHeight="false" outlineLevel="0" collapsed="false">
      <c r="A323" s="0" t="n">
        <v>428149</v>
      </c>
      <c r="B323" s="0" t="n">
        <v>6419</v>
      </c>
      <c r="C323" s="24" t="str">
        <f aca="false">IF(B323="",CONCATENATE(A323,"*2^n-1"),"")</f>
        <v/>
      </c>
    </row>
    <row r="324" customFormat="false" ht="12.85" hidden="false" customHeight="false" outlineLevel="0" collapsed="false">
      <c r="A324" s="0" t="n">
        <v>428639</v>
      </c>
      <c r="B324" s="0" t="s">
        <v>19</v>
      </c>
      <c r="C324" s="24" t="str">
        <f aca="false">IF(B324="",CONCATENATE(A324,"*2^n-1"),"")</f>
        <v/>
      </c>
    </row>
    <row r="325" customFormat="false" ht="12.85" hidden="false" customHeight="false" outlineLevel="0" collapsed="false">
      <c r="A325" s="0" t="n">
        <v>431173</v>
      </c>
      <c r="B325" s="0" t="n">
        <v>63643</v>
      </c>
      <c r="C325" s="24" t="str">
        <f aca="false">IF(B325="",CONCATENATE(A325,"*2^n-1"),"")</f>
        <v/>
      </c>
    </row>
    <row r="326" customFormat="false" ht="12.85" hidden="false" customHeight="false" outlineLevel="0" collapsed="false">
      <c r="A326" s="0" t="n">
        <v>431803</v>
      </c>
      <c r="B326" s="0" t="n">
        <v>2231</v>
      </c>
      <c r="C326" s="24" t="str">
        <f aca="false">IF(B326="",CONCATENATE(A326,"*2^n-1"),"")</f>
        <v/>
      </c>
    </row>
    <row r="327" customFormat="false" ht="12.85" hidden="false" customHeight="false" outlineLevel="0" collapsed="false">
      <c r="A327" s="0" t="n">
        <v>434261</v>
      </c>
      <c r="B327" s="0" t="n">
        <v>5406</v>
      </c>
      <c r="C327" s="24" t="str">
        <f aca="false">IF(B327="",CONCATENATE(A327,"*2^n-1"),"")</f>
        <v/>
      </c>
    </row>
    <row r="328" customFormat="false" ht="12.85" hidden="false" customHeight="false" outlineLevel="0" collapsed="false">
      <c r="A328" s="0" t="n">
        <v>435103</v>
      </c>
      <c r="B328" s="0" t="n">
        <v>2343</v>
      </c>
      <c r="C328" s="24" t="str">
        <f aca="false">IF(B328="",CONCATENATE(A328,"*2^n-1"),"")</f>
        <v/>
      </c>
    </row>
    <row r="329" customFormat="false" ht="12.85" hidden="false" customHeight="false" outlineLevel="0" collapsed="false">
      <c r="A329" s="0" t="n">
        <v>437849</v>
      </c>
      <c r="B329" s="0" t="n">
        <v>2864</v>
      </c>
      <c r="C329" s="24" t="str">
        <f aca="false">IF(B329="",CONCATENATE(A329,"*2^n-1"),"")</f>
        <v/>
      </c>
    </row>
    <row r="330" customFormat="false" ht="12.85" hidden="false" customHeight="false" outlineLevel="0" collapsed="false">
      <c r="A330" s="0" t="n">
        <v>438281</v>
      </c>
      <c r="B330" s="0" t="n">
        <v>4010</v>
      </c>
      <c r="C330" s="24" t="str">
        <f aca="false">IF(B330="",CONCATENATE(A330,"*2^n-1"),"")</f>
        <v/>
      </c>
    </row>
    <row r="331" customFormat="false" ht="12.85" hidden="false" customHeight="false" outlineLevel="0" collapsed="false">
      <c r="A331" s="0" t="n">
        <v>438523</v>
      </c>
      <c r="B331" s="0" t="n">
        <v>135415</v>
      </c>
      <c r="C331" s="24" t="str">
        <f aca="false">IF(B331="",CONCATENATE(A331,"*2^n-1"),"")</f>
        <v/>
      </c>
    </row>
    <row r="332" customFormat="false" ht="12.85" hidden="false" customHeight="false" outlineLevel="0" collapsed="false">
      <c r="A332" s="0" t="n">
        <v>439811</v>
      </c>
      <c r="B332" s="0" t="n">
        <v>20290</v>
      </c>
      <c r="C332" s="24" t="str">
        <f aca="false">IF(B332="",CONCATENATE(A332,"*2^n-1"),"")</f>
        <v/>
      </c>
    </row>
    <row r="333" customFormat="false" ht="12.85" hidden="false" customHeight="false" outlineLevel="0" collapsed="false">
      <c r="A333" s="0" t="n">
        <v>444637</v>
      </c>
      <c r="B333" s="0" t="s">
        <v>19</v>
      </c>
      <c r="C333" s="24" t="str">
        <f aca="false">IF(B333="",CONCATENATE(A333,"*2^n-1"),"")</f>
        <v/>
      </c>
    </row>
    <row r="334" customFormat="false" ht="12.85" hidden="false" customHeight="false" outlineLevel="0" collapsed="false">
      <c r="A334" s="0" t="n">
        <v>448121</v>
      </c>
      <c r="B334" s="0" t="n">
        <v>7410</v>
      </c>
      <c r="C334" s="24" t="str">
        <f aca="false">IF(B334="",CONCATENATE(A334,"*2^n-1"),"")</f>
        <v/>
      </c>
    </row>
    <row r="335" customFormat="false" ht="12.85" hidden="false" customHeight="false" outlineLevel="0" collapsed="false">
      <c r="A335" s="0" t="n">
        <v>448807</v>
      </c>
      <c r="B335" s="0" t="n">
        <v>3157</v>
      </c>
      <c r="C335" s="24" t="str">
        <f aca="false">IF(B335="",CONCATENATE(A335,"*2^n-1"),"")</f>
        <v/>
      </c>
    </row>
    <row r="336" customFormat="false" ht="12.85" hidden="false" customHeight="false" outlineLevel="0" collapsed="false">
      <c r="A336" s="0" t="n">
        <v>450193</v>
      </c>
      <c r="B336" s="0" t="n">
        <v>23059</v>
      </c>
      <c r="C336" s="24" t="str">
        <f aca="false">IF(B336="",CONCATENATE(A336,"*2^n-1"),"")</f>
        <v/>
      </c>
    </row>
    <row r="337" customFormat="false" ht="12.85" hidden="false" customHeight="false" outlineLevel="0" collapsed="false">
      <c r="A337" s="0" t="n">
        <v>451361</v>
      </c>
      <c r="B337" s="0" t="n">
        <v>2362</v>
      </c>
      <c r="C337" s="24" t="str">
        <f aca="false">IF(B337="",CONCATENATE(A337,"*2^n-1"),"")</f>
        <v/>
      </c>
    </row>
    <row r="338" customFormat="false" ht="12.85" hidden="false" customHeight="false" outlineLevel="0" collapsed="false">
      <c r="A338" s="0" t="n">
        <v>456959</v>
      </c>
      <c r="B338" s="0" t="n">
        <v>20016</v>
      </c>
      <c r="C338" s="24" t="str">
        <f aca="false">IF(B338="",CONCATENATE(A338,"*2^n-1"),"")</f>
        <v/>
      </c>
    </row>
    <row r="339" customFormat="false" ht="12.85" hidden="false" customHeight="false" outlineLevel="0" collapsed="false">
      <c r="A339" s="0" t="n">
        <v>457213</v>
      </c>
      <c r="B339" s="0" t="n">
        <v>12839</v>
      </c>
      <c r="C339" s="24" t="str">
        <f aca="false">IF(B339="",CONCATENATE(A339,"*2^n-1"),"")</f>
        <v/>
      </c>
    </row>
    <row r="340" customFormat="false" ht="12.85" hidden="false" customHeight="false" outlineLevel="0" collapsed="false">
      <c r="A340" s="0" t="n">
        <v>457469</v>
      </c>
      <c r="B340" s="0" t="n">
        <v>2152</v>
      </c>
      <c r="C340" s="24" t="str">
        <f aca="false">IF(B340="",CONCATENATE(A340,"*2^n-1"),"")</f>
        <v/>
      </c>
    </row>
    <row r="341" customFormat="false" ht="12.85" hidden="false" customHeight="false" outlineLevel="0" collapsed="false">
      <c r="A341" s="0" t="n">
        <v>459337</v>
      </c>
      <c r="B341" s="0" t="n">
        <v>3797</v>
      </c>
      <c r="C341" s="24" t="str">
        <f aca="false">IF(B341="",CONCATENATE(A341,"*2^n-1"),"")</f>
        <v/>
      </c>
    </row>
    <row r="342" customFormat="false" ht="12.85" hidden="false" customHeight="false" outlineLevel="0" collapsed="false">
      <c r="A342" s="0" t="n">
        <v>461861</v>
      </c>
      <c r="B342" s="0" t="n">
        <v>61762</v>
      </c>
      <c r="C342" s="24" t="str">
        <f aca="false">IF(B342="",CONCATENATE(A342,"*2^n-1"),"")</f>
        <v/>
      </c>
    </row>
    <row r="343" customFormat="false" ht="12.85" hidden="false" customHeight="false" outlineLevel="0" collapsed="false">
      <c r="A343" s="0" t="n">
        <v>462079</v>
      </c>
      <c r="B343" s="0" t="n">
        <v>105187</v>
      </c>
      <c r="C343" s="24" t="str">
        <f aca="false">IF(B343="",CONCATENATE(A343,"*2^n-1"),"")</f>
        <v/>
      </c>
    </row>
    <row r="344" customFormat="false" ht="12.85" hidden="false" customHeight="false" outlineLevel="0" collapsed="false">
      <c r="A344" s="0" t="n">
        <v>464309</v>
      </c>
      <c r="B344" s="0" t="n">
        <v>4184</v>
      </c>
      <c r="C344" s="24" t="str">
        <f aca="false">IF(B344="",CONCATENATE(A344,"*2^n-1"),"")</f>
        <v/>
      </c>
    </row>
    <row r="345" customFormat="false" ht="12.85" hidden="false" customHeight="false" outlineLevel="0" collapsed="false">
      <c r="A345" s="0" t="n">
        <v>464909</v>
      </c>
      <c r="B345" s="0" t="n">
        <v>73740</v>
      </c>
      <c r="C345" s="24" t="str">
        <f aca="false">IF(B345="",CONCATENATE(A345,"*2^n-1"),"")</f>
        <v/>
      </c>
    </row>
    <row r="346" customFormat="false" ht="12.85" hidden="false" customHeight="false" outlineLevel="0" collapsed="false">
      <c r="A346" s="0" t="n">
        <v>465089</v>
      </c>
      <c r="B346" s="0" t="n">
        <v>33868</v>
      </c>
      <c r="C346" s="24" t="str">
        <f aca="false">IF(B346="",CONCATENATE(A346,"*2^n-1"),"")</f>
        <v/>
      </c>
    </row>
    <row r="347" customFormat="false" ht="12.85" hidden="false" customHeight="false" outlineLevel="0" collapsed="false">
      <c r="A347" s="0" t="n">
        <v>465187</v>
      </c>
      <c r="B347" s="0" t="n">
        <v>3949</v>
      </c>
      <c r="C347" s="24" t="str">
        <f aca="false">IF(B347="",CONCATENATE(A347,"*2^n-1"),"")</f>
        <v/>
      </c>
    </row>
    <row r="348" customFormat="false" ht="12.85" hidden="false" customHeight="false" outlineLevel="0" collapsed="false">
      <c r="A348" s="0" t="n">
        <v>470863</v>
      </c>
      <c r="B348" s="0" t="n">
        <v>7931</v>
      </c>
      <c r="C348" s="24" t="str">
        <f aca="false">IF(B348="",CONCATENATE(A348,"*2^n-1"),"")</f>
        <v/>
      </c>
    </row>
    <row r="349" customFormat="false" ht="12.85" hidden="false" customHeight="false" outlineLevel="0" collapsed="false">
      <c r="A349" s="0" t="n">
        <v>472543</v>
      </c>
      <c r="B349" s="0" t="n">
        <v>2207</v>
      </c>
      <c r="C349" s="24" t="str">
        <f aca="false">IF(B349="",CONCATENATE(A349,"*2^n-1"),"")</f>
        <v/>
      </c>
    </row>
    <row r="350" customFormat="false" ht="12.85" hidden="false" customHeight="false" outlineLevel="0" collapsed="false">
      <c r="A350" s="0" t="n">
        <v>473471</v>
      </c>
      <c r="B350" s="0" t="n">
        <v>3218</v>
      </c>
      <c r="C350" s="24" t="str">
        <f aca="false">IF(B350="",CONCATENATE(A350,"*2^n-1"),"")</f>
        <v/>
      </c>
    </row>
    <row r="351" customFormat="false" ht="12.85" hidden="false" customHeight="false" outlineLevel="0" collapsed="false">
      <c r="A351" s="0" t="n">
        <v>474491</v>
      </c>
      <c r="B351" s="0" t="s">
        <v>19</v>
      </c>
      <c r="C351" s="24" t="str">
        <f aca="false">IF(B351="",CONCATENATE(A351,"*2^n-1"),"")</f>
        <v/>
      </c>
    </row>
    <row r="352" customFormat="false" ht="12.85" hidden="false" customHeight="false" outlineLevel="0" collapsed="false">
      <c r="A352" s="0" t="n">
        <v>478739</v>
      </c>
      <c r="B352" s="0" t="n">
        <v>2524</v>
      </c>
      <c r="C352" s="24" t="str">
        <f aca="false">IF(B352="",CONCATENATE(A352,"*2^n-1"),"")</f>
        <v/>
      </c>
    </row>
    <row r="353" customFormat="false" ht="12.85" hidden="false" customHeight="false" outlineLevel="0" collapsed="false">
      <c r="A353" s="0" t="n">
        <v>482711</v>
      </c>
      <c r="B353" s="0" t="n">
        <v>15046</v>
      </c>
      <c r="C353" s="24" t="str">
        <f aca="false">IF(B353="",CONCATENATE(A353,"*2^n-1"),"")</f>
        <v/>
      </c>
    </row>
    <row r="354" customFormat="false" ht="12.85" hidden="false" customHeight="false" outlineLevel="0" collapsed="false">
      <c r="A354" s="0" t="n">
        <v>483907</v>
      </c>
      <c r="B354" s="0" t="n">
        <v>18089</v>
      </c>
      <c r="C354" s="24" t="str">
        <f aca="false">IF(B354="",CONCATENATE(A354,"*2^n-1"),"")</f>
        <v/>
      </c>
    </row>
    <row r="355" customFormat="false" ht="12.85" hidden="false" customHeight="false" outlineLevel="0" collapsed="false">
      <c r="A355" s="0" t="n">
        <v>484597</v>
      </c>
      <c r="B355" s="0" t="n">
        <v>7105</v>
      </c>
      <c r="C355" s="24" t="str">
        <f aca="false">IF(B355="",CONCATENATE(A355,"*2^n-1"),"")</f>
        <v/>
      </c>
    </row>
    <row r="356" customFormat="false" ht="12.85" hidden="false" customHeight="false" outlineLevel="0" collapsed="false">
      <c r="A356" s="0" t="n">
        <v>484691</v>
      </c>
      <c r="B356" s="0" t="n">
        <v>5738</v>
      </c>
      <c r="C356" s="24" t="str">
        <f aca="false">IF(B356="",CONCATENATE(A356,"*2^n-1"),"")</f>
        <v/>
      </c>
    </row>
    <row r="357" customFormat="false" ht="12.85" hidden="false" customHeight="false" outlineLevel="0" collapsed="false">
      <c r="A357" s="0" t="n">
        <v>485081</v>
      </c>
      <c r="B357" s="0" t="n">
        <v>2014</v>
      </c>
      <c r="C357" s="24" t="str">
        <f aca="false">IF(B357="",CONCATENATE(A357,"*2^n-1"),"")</f>
        <v/>
      </c>
    </row>
    <row r="358" customFormat="false" ht="12.85" hidden="false" customHeight="false" outlineLevel="0" collapsed="false">
      <c r="A358" s="0" t="n">
        <v>486677</v>
      </c>
      <c r="B358" s="0" t="n">
        <v>27910</v>
      </c>
      <c r="C358" s="24" t="str">
        <f aca="false">IF(B358="",CONCATENATE(A358,"*2^n-1"),"")</f>
        <v/>
      </c>
    </row>
    <row r="359" customFormat="false" ht="12.85" hidden="false" customHeight="false" outlineLevel="0" collapsed="false">
      <c r="A359" s="0" t="n">
        <v>487811</v>
      </c>
      <c r="B359" s="0" t="n">
        <v>42478</v>
      </c>
      <c r="C359" s="24" t="str">
        <f aca="false">IF(B359="",CONCATENATE(A359,"*2^n-1"),"")</f>
        <v/>
      </c>
    </row>
    <row r="360" customFormat="false" ht="12.85" hidden="false" customHeight="false" outlineLevel="0" collapsed="false">
      <c r="A360" s="0" t="n">
        <v>489367</v>
      </c>
      <c r="B360" s="0" t="n">
        <v>11393</v>
      </c>
      <c r="C360" s="24" t="str">
        <f aca="false">IF(B360="",CONCATENATE(A360,"*2^n-1"),"")</f>
        <v/>
      </c>
    </row>
    <row r="361" customFormat="false" ht="12.85" hidden="false" customHeight="false" outlineLevel="0" collapsed="false">
      <c r="A361" s="0" t="n">
        <v>489847</v>
      </c>
      <c r="B361" s="0" t="n">
        <v>7133</v>
      </c>
      <c r="C361" s="24" t="str">
        <f aca="false">IF(B361="",CONCATENATE(A361,"*2^n-1"),"")</f>
        <v/>
      </c>
    </row>
    <row r="362" customFormat="false" ht="12.85" hidden="false" customHeight="false" outlineLevel="0" collapsed="false">
      <c r="A362" s="0" t="n">
        <v>494743</v>
      </c>
      <c r="B362" s="0" t="s">
        <v>19</v>
      </c>
      <c r="C362" s="24" t="str">
        <f aca="false">IF(B362="",CONCATENATE(A362,"*2^n-1"),"")</f>
        <v/>
      </c>
    </row>
    <row r="363" customFormat="false" ht="12.85" hidden="false" customHeight="false" outlineLevel="0" collapsed="false">
      <c r="A363" s="0" t="n">
        <v>495769</v>
      </c>
      <c r="B363" s="0" t="n">
        <v>5591</v>
      </c>
      <c r="C363" s="24" t="str">
        <f aca="false">IF(B363="",CONCATENATE(A363,"*2^n-1"),"")</f>
        <v/>
      </c>
    </row>
    <row r="364" customFormat="false" ht="12.85" hidden="false" customHeight="false" outlineLevel="0" collapsed="false">
      <c r="A364" s="0" t="n">
        <v>497501</v>
      </c>
      <c r="B364" s="0" t="n">
        <v>2742</v>
      </c>
      <c r="C364" s="24" t="str">
        <f aca="false">IF(B364="",CONCATENATE(A364,"*2^n-1"),"")</f>
        <v/>
      </c>
    </row>
    <row r="365" customFormat="false" ht="12.85" hidden="false" customHeight="false" outlineLevel="0" collapsed="false">
      <c r="A365" s="0" t="n">
        <v>500861</v>
      </c>
      <c r="B365" s="0" t="n">
        <v>2550</v>
      </c>
      <c r="C365" s="24" t="str">
        <f aca="false">IF(B365="",CONCATENATE(A365,"*2^n-1"),"")</f>
        <v/>
      </c>
    </row>
    <row r="366" customFormat="false" ht="12.85" hidden="false" customHeight="false" outlineLevel="0" collapsed="false">
      <c r="A366" s="0" t="n">
        <v>501013</v>
      </c>
      <c r="B366" s="0" t="n">
        <v>2667</v>
      </c>
      <c r="C366" s="24" t="str">
        <f aca="false">IF(B366="",CONCATENATE(A366,"*2^n-1"),"")</f>
        <v/>
      </c>
    </row>
    <row r="367" customFormat="false" ht="12.85" hidden="false" customHeight="false" outlineLevel="0" collapsed="false">
      <c r="A367" s="0" t="n">
        <v>501209</v>
      </c>
      <c r="B367" s="0" t="n">
        <v>10008</v>
      </c>
      <c r="C367" s="24" t="str">
        <f aca="false">IF(B367="",CONCATENATE(A367,"*2^n-1"),"")</f>
        <v/>
      </c>
    </row>
    <row r="368" customFormat="false" ht="12.85" hidden="false" customHeight="false" outlineLevel="0" collapsed="false">
      <c r="A368" s="0" t="n">
        <v>502093</v>
      </c>
      <c r="B368" s="0" t="n">
        <v>2415</v>
      </c>
      <c r="C368" s="24" t="str">
        <f aca="false">IF(B368="",CONCATENATE(A368,"*2^n-1"),"")</f>
        <v/>
      </c>
    </row>
    <row r="369" customFormat="false" ht="12.85" hidden="false" customHeight="false" outlineLevel="0" collapsed="false">
      <c r="A369" s="0" t="n">
        <v>504947</v>
      </c>
      <c r="B369" s="0" t="n">
        <v>2368</v>
      </c>
      <c r="C369" s="24" t="str">
        <f aca="false">IF(B369="",CONCATENATE(A369,"*2^n-1"),"")</f>
        <v/>
      </c>
    </row>
    <row r="370" customFormat="false" ht="12.85" hidden="false" customHeight="false" outlineLevel="0" collapsed="false">
      <c r="A370" s="0" t="n">
        <v>505663</v>
      </c>
      <c r="B370" s="0" t="n">
        <v>2367</v>
      </c>
      <c r="C370" s="24" t="str">
        <f aca="false">IF(B370="",CONCATENATE(A370,"*2^n-1"),"")</f>
        <v/>
      </c>
    </row>
    <row r="371" customFormat="false" ht="12.85" hidden="false" customHeight="false" outlineLevel="0" collapsed="false">
      <c r="A371" s="0" t="n">
        <v>506173</v>
      </c>
      <c r="B371" s="0" t="n">
        <v>2471</v>
      </c>
      <c r="C371" s="24" t="str">
        <f aca="false">IF(B371="",CONCATENATE(A371,"*2^n-1"),"")</f>
        <v/>
      </c>
    </row>
    <row r="372" customFormat="false" ht="12.85" hidden="false" customHeight="false" outlineLevel="0" collapsed="false">
      <c r="A372" s="0" t="n">
        <v>508271</v>
      </c>
      <c r="B372" s="0" t="n">
        <v>3118</v>
      </c>
      <c r="C372" s="24" t="str">
        <f aca="false">IF(B372="",CONCATENATE(A372,"*2^n-1"),"")</f>
        <v/>
      </c>
    </row>
    <row r="373" customFormat="false" ht="12.85" hidden="false" customHeight="false" outlineLevel="0" collapsed="false">
      <c r="C37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0.99"/>
  </cols>
  <sheetData>
    <row r="1" customFormat="false" ht="12.85" hidden="false" customHeight="false" outlineLevel="0" collapsed="false">
      <c r="A1" s="30" t="s">
        <v>12</v>
      </c>
      <c r="B1" s="30" t="s">
        <v>13</v>
      </c>
      <c r="C1" s="30" t="s">
        <v>26</v>
      </c>
      <c r="E1" s="3" t="s">
        <v>27</v>
      </c>
    </row>
    <row r="2" customFormat="false" ht="12.85" hidden="false" customHeight="false" outlineLevel="0" collapsed="false">
      <c r="A2" s="9" t="n">
        <v>2</v>
      </c>
      <c r="B2" s="9" t="n">
        <v>1</v>
      </c>
      <c r="C2" s="24" t="str">
        <f aca="false">CONCATENATE(A2,"*38^",B2,"-1")</f>
        <v>2*38^1-1</v>
      </c>
    </row>
    <row r="3" customFormat="false" ht="12.85" hidden="false" customHeight="false" outlineLevel="0" collapsed="false">
      <c r="A3" s="9" t="n">
        <v>3</v>
      </c>
      <c r="B3" s="9" t="n">
        <v>1</v>
      </c>
      <c r="C3" s="24" t="str">
        <f aca="false">CONCATENATE(A3,"*38^",B3,"-1")</f>
        <v>3*38^1-1</v>
      </c>
    </row>
    <row r="4" customFormat="false" ht="12.85" hidden="false" customHeight="false" outlineLevel="0" collapsed="false">
      <c r="A4" s="9" t="n">
        <v>5</v>
      </c>
      <c r="B4" s="9" t="n">
        <v>1</v>
      </c>
      <c r="C4" s="24" t="str">
        <f aca="false">CONCATENATE(A4,"*38^",B4,"-1")</f>
        <v>5*38^1-1</v>
      </c>
    </row>
    <row r="5" customFormat="false" ht="12.85" hidden="false" customHeight="false" outlineLevel="0" collapsed="false">
      <c r="A5" s="9" t="n">
        <v>7</v>
      </c>
      <c r="B5" s="9" t="n">
        <v>1</v>
      </c>
      <c r="C5" s="24" t="str">
        <f aca="false">CONCATENATE(A5,"*38^",B5,"-1")</f>
        <v>7*38^1-1</v>
      </c>
    </row>
    <row r="6" customFormat="false" ht="12.85" hidden="false" customHeight="false" outlineLevel="0" collapsed="false">
      <c r="A6" s="9" t="n">
        <v>11</v>
      </c>
      <c r="B6" s="9" t="n">
        <v>766</v>
      </c>
      <c r="C6" s="24" t="str">
        <f aca="false">CONCATENATE(A6,"*38^",B6,"-1")</f>
        <v>11*38^766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85" zeroHeight="false" outlineLevelRow="0" outlineLevelCol="0"/>
  <cols>
    <col collapsed="false" customWidth="true" hidden="false" outlineLevel="0" max="6" min="6" style="0" width="10.71"/>
  </cols>
  <sheetData>
    <row r="1" customFormat="false" ht="12.85" hidden="false" customHeight="false" outlineLevel="0" collapsed="false">
      <c r="A1" s="35" t="s">
        <v>46</v>
      </c>
      <c r="B1" s="35" t="s">
        <v>13</v>
      </c>
      <c r="C1" s="35" t="s">
        <v>14</v>
      </c>
      <c r="D1" s="36"/>
      <c r="E1" s="40" t="s">
        <v>29</v>
      </c>
      <c r="F1" s="41" t="n">
        <v>42970133</v>
      </c>
      <c r="G1" s="36"/>
      <c r="H1" s="30" t="s">
        <v>12</v>
      </c>
      <c r="I1" s="30" t="s">
        <v>53</v>
      </c>
      <c r="J1" s="30" t="s">
        <v>26</v>
      </c>
    </row>
    <row r="2" customFormat="false" ht="12.85" hidden="false" customHeight="false" outlineLevel="0" collapsed="false">
      <c r="C2" s="24" t="str">
        <f aca="false">IF(B2="",CONCATENATE(A2,"*40^n-1"),"")</f>
        <v>*40^n-1</v>
      </c>
      <c r="E2" s="0" t="s">
        <v>59</v>
      </c>
      <c r="F2" s="23" t="n">
        <f aca="false">COUNT(A:A)</f>
        <v>0</v>
      </c>
      <c r="J2" s="24" t="str">
        <f aca="false">CONCATENATE(H2,"*40^",I2,"-1")</f>
        <v>*40^-1</v>
      </c>
    </row>
    <row r="3" customFormat="false" ht="12.85" hidden="false" customHeight="false" outlineLevel="0" collapsed="false">
      <c r="E3" s="0" t="s">
        <v>18</v>
      </c>
      <c r="F3" s="23" t="n">
        <f aca="false">COUNT(B:B)</f>
        <v>0</v>
      </c>
    </row>
    <row r="4" customFormat="false" ht="12.85" hidden="false" customHeight="false" outlineLevel="0" collapsed="false">
      <c r="E4" s="0" t="s">
        <v>60</v>
      </c>
      <c r="F4" s="23" t="n">
        <f aca="false">COUNTIF(B:B,E4)</f>
        <v>0</v>
      </c>
    </row>
    <row r="5" customFormat="false" ht="12.85" hidden="false" customHeight="false" outlineLevel="0" collapsed="false">
      <c r="E5" s="0" t="s">
        <v>21</v>
      </c>
      <c r="F5" s="23" t="n">
        <f aca="false">F2-F3-F4</f>
        <v>0</v>
      </c>
    </row>
    <row r="7" customFormat="false" ht="12.85" hidden="false" customHeight="false" outlineLevel="0" collapsed="false">
      <c r="E7" s="0" t="s">
        <v>4</v>
      </c>
      <c r="F7" s="0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0.41"/>
    <col collapsed="false" customWidth="true" hidden="false" outlineLevel="0" max="11" min="11" style="0" width="15.13"/>
  </cols>
  <sheetData>
    <row r="1" customFormat="false" ht="12.85" hidden="false" customHeight="false" outlineLevel="0" collapsed="false">
      <c r="A1" s="11" t="s">
        <v>46</v>
      </c>
      <c r="B1" s="11" t="s">
        <v>13</v>
      </c>
      <c r="C1" s="11" t="s">
        <v>14</v>
      </c>
      <c r="E1" s="0" t="s">
        <v>61</v>
      </c>
      <c r="I1" s="30" t="s">
        <v>12</v>
      </c>
      <c r="J1" s="30" t="s">
        <v>53</v>
      </c>
      <c r="K1" s="30" t="s">
        <v>26</v>
      </c>
      <c r="L1" s="0" t="s">
        <v>62</v>
      </c>
    </row>
    <row r="2" customFormat="false" ht="12.85" hidden="false" customHeight="false" outlineLevel="0" collapsed="false">
      <c r="A2" s="0" t="n">
        <v>3</v>
      </c>
      <c r="B2" s="9" t="n">
        <v>2523</v>
      </c>
      <c r="C2" s="24" t="str">
        <f aca="false">IF(B2="",CONCATENATE(A2,"*42^n-1"),"")</f>
        <v/>
      </c>
      <c r="E2" s="0" t="s">
        <v>59</v>
      </c>
      <c r="F2" s="23" t="n">
        <f aca="false">COUNT(A:A)</f>
        <v>22</v>
      </c>
      <c r="I2" s="0" t="n">
        <v>2</v>
      </c>
      <c r="J2" s="0" t="n">
        <v>1</v>
      </c>
      <c r="K2" s="24" t="str">
        <f aca="false">CONCATENATE(I2,"*42^",J2,"-1")</f>
        <v>2*42^1-1</v>
      </c>
    </row>
    <row r="3" customFormat="false" ht="12.85" hidden="false" customHeight="false" outlineLevel="0" collapsed="false">
      <c r="A3" s="0" t="n">
        <v>1049</v>
      </c>
      <c r="B3" s="9" t="s">
        <v>63</v>
      </c>
      <c r="C3" s="24" t="str">
        <f aca="false">IF(B3="",CONCATENATE(A3,"*42^n-1"),"")</f>
        <v/>
      </c>
      <c r="E3" s="0" t="s">
        <v>18</v>
      </c>
      <c r="F3" s="23" t="n">
        <f aca="false">COUNT(B:B)</f>
        <v>12</v>
      </c>
      <c r="I3" s="0" t="n">
        <v>5</v>
      </c>
      <c r="J3" s="0" t="n">
        <v>2</v>
      </c>
      <c r="K3" s="24" t="str">
        <f aca="false">CONCATENATE(I3,"*42^",J3,"-1")</f>
        <v>5*42^2-1</v>
      </c>
    </row>
    <row r="4" customFormat="false" ht="12.85" hidden="false" customHeight="false" outlineLevel="0" collapsed="false">
      <c r="A4" s="0" t="n">
        <v>1621</v>
      </c>
      <c r="B4" s="9" t="n">
        <v>6849</v>
      </c>
      <c r="C4" s="24" t="str">
        <f aca="false">IF(B4="",CONCATENATE(A4,"*42^n-1"),"")</f>
        <v/>
      </c>
      <c r="E4" s="0" t="s">
        <v>63</v>
      </c>
      <c r="F4" s="23" t="n">
        <f aca="false">COUNTIF(B:B,E4)</f>
        <v>10</v>
      </c>
      <c r="I4" s="0" t="n">
        <v>7</v>
      </c>
      <c r="J4" s="0" t="n">
        <v>1</v>
      </c>
      <c r="K4" s="24" t="str">
        <f aca="false">CONCATENATE(I4,"*42^",J4,"-1")</f>
        <v>7*42^1-1</v>
      </c>
    </row>
    <row r="5" customFormat="false" ht="12.85" hidden="false" customHeight="false" outlineLevel="0" collapsed="false">
      <c r="A5" s="0" t="n">
        <v>2063</v>
      </c>
      <c r="B5" s="9" t="n">
        <v>2210</v>
      </c>
      <c r="C5" s="24" t="str">
        <f aca="false">IF(B5="",CONCATENATE(A5,"*42^n-1"),"")</f>
        <v/>
      </c>
      <c r="E5" s="0" t="s">
        <v>21</v>
      </c>
      <c r="F5" s="23" t="n">
        <f aca="false">F2-F3-F4</f>
        <v>0</v>
      </c>
      <c r="I5" s="0" t="n">
        <v>11</v>
      </c>
      <c r="J5" s="0" t="n">
        <v>1</v>
      </c>
      <c r="K5" s="24" t="str">
        <f aca="false">CONCATENATE(I5,"*42^",J5,"-1")</f>
        <v>11*42^1-1</v>
      </c>
    </row>
    <row r="6" customFormat="false" ht="12.85" hidden="false" customHeight="false" outlineLevel="0" collapsed="false">
      <c r="A6" s="0" t="n">
        <v>2753</v>
      </c>
      <c r="B6" s="9" t="s">
        <v>63</v>
      </c>
      <c r="C6" s="24" t="str">
        <f aca="false">IF(B6="",CONCATENATE(A6,"*42^n-1"),"")</f>
        <v/>
      </c>
      <c r="I6" s="0" t="n">
        <v>13</v>
      </c>
      <c r="J6" s="0" t="n">
        <v>3</v>
      </c>
      <c r="K6" s="24" t="str">
        <f aca="false">CONCATENATE(I6,"*42^",J6,"-1")</f>
        <v>13*42^3-1</v>
      </c>
    </row>
    <row r="7" customFormat="false" ht="12.85" hidden="false" customHeight="false" outlineLevel="0" collapsed="false">
      <c r="A7" s="0" t="n">
        <v>3511</v>
      </c>
      <c r="B7" s="9" t="n">
        <v>8198</v>
      </c>
      <c r="C7" s="24" t="str">
        <f aca="false">IF(B7="",CONCATENATE(A7,"*42^n-1"),"")</f>
        <v/>
      </c>
      <c r="E7" s="0" t="s">
        <v>4</v>
      </c>
      <c r="F7" s="0" t="n">
        <v>10000</v>
      </c>
      <c r="I7" s="0" t="n">
        <v>17</v>
      </c>
      <c r="J7" s="0" t="n">
        <v>8</v>
      </c>
      <c r="K7" s="24" t="str">
        <f aca="false">CONCATENATE(I7,"*42^",J7,"-1")</f>
        <v>17*42^8-1</v>
      </c>
    </row>
    <row r="8" customFormat="false" ht="12.85" hidden="false" customHeight="false" outlineLevel="0" collapsed="false">
      <c r="A8" s="0" t="n">
        <v>4729</v>
      </c>
      <c r="B8" s="9" t="n">
        <v>2788</v>
      </c>
      <c r="C8" s="24" t="str">
        <f aca="false">IF(B8="",CONCATENATE(A8,"*42^n-1"),"")</f>
        <v/>
      </c>
      <c r="I8" s="0" t="n">
        <v>19</v>
      </c>
      <c r="J8" s="0" t="n">
        <v>1</v>
      </c>
      <c r="K8" s="24" t="str">
        <f aca="false">CONCATENATE(I8,"*42^",J8,"-1")</f>
        <v>19*42^1-1</v>
      </c>
    </row>
    <row r="9" customFormat="false" ht="12.85" hidden="false" customHeight="false" outlineLevel="0" collapsed="false">
      <c r="A9" s="0" t="n">
        <v>4903</v>
      </c>
      <c r="B9" s="0" t="s">
        <v>63</v>
      </c>
      <c r="C9" s="24" t="str">
        <f aca="false">IF(B9="",CONCATENATE(A9,"*42^n-1"),"")</f>
        <v/>
      </c>
      <c r="I9" s="0" t="n">
        <v>23</v>
      </c>
      <c r="J9" s="0" t="n">
        <v>3</v>
      </c>
      <c r="K9" s="24" t="str">
        <f aca="false">CONCATENATE(I9,"*42^",J9,"-1")</f>
        <v>23*42^3-1</v>
      </c>
    </row>
    <row r="10" customFormat="false" ht="12.85" hidden="false" customHeight="false" outlineLevel="0" collapsed="false">
      <c r="A10" s="0" t="n">
        <v>4943</v>
      </c>
      <c r="B10" s="9" t="n">
        <v>3375</v>
      </c>
      <c r="C10" s="24" t="str">
        <f aca="false">IF(B10="",CONCATENATE(A10,"*42^n-1"),"")</f>
        <v/>
      </c>
      <c r="I10" s="0" t="n">
        <v>29</v>
      </c>
      <c r="J10" s="0" t="n">
        <v>1</v>
      </c>
      <c r="K10" s="24" t="str">
        <f aca="false">CONCATENATE(I10,"*42^",J10,"-1")</f>
        <v>29*42^1-1</v>
      </c>
    </row>
    <row r="11" customFormat="false" ht="12.85" hidden="false" customHeight="false" outlineLevel="0" collapsed="false">
      <c r="A11" s="0" t="n">
        <v>4987</v>
      </c>
      <c r="B11" s="9" t="n">
        <v>4662</v>
      </c>
      <c r="C11" s="24" t="str">
        <f aca="false">IF(B11="",CONCATENATE(A11,"*42^n-1"),"")</f>
        <v/>
      </c>
      <c r="I11" s="0" t="n">
        <v>31</v>
      </c>
      <c r="J11" s="0" t="n">
        <v>1</v>
      </c>
      <c r="K11" s="24" t="str">
        <f aca="false">CONCATENATE(I11,"*42^",J11,"-1")</f>
        <v>31*42^1-1</v>
      </c>
    </row>
    <row r="12" customFormat="false" ht="12.85" hidden="false" customHeight="false" outlineLevel="0" collapsed="false">
      <c r="A12" s="0" t="n">
        <v>5077</v>
      </c>
      <c r="B12" s="9" t="n">
        <v>3780</v>
      </c>
      <c r="C12" s="24" t="str">
        <f aca="false">IF(B12="",CONCATENATE(A12,"*42^n-1"),"")</f>
        <v/>
      </c>
      <c r="I12" s="0" t="n">
        <v>37</v>
      </c>
      <c r="J12" s="0" t="n">
        <v>1</v>
      </c>
      <c r="K12" s="24" t="str">
        <f aca="false">CONCATENATE(I12,"*42^",J12,"-1")</f>
        <v>37*42^1-1</v>
      </c>
    </row>
    <row r="13" customFormat="false" ht="12.85" hidden="false" customHeight="false" outlineLevel="0" collapsed="false">
      <c r="A13" s="0" t="n">
        <v>5417</v>
      </c>
      <c r="B13" s="0" t="s">
        <v>63</v>
      </c>
      <c r="C13" s="24" t="str">
        <f aca="false">IF(B13="",CONCATENATE(A13,"*42^n-1"),"")</f>
        <v/>
      </c>
      <c r="I13" s="0" t="n">
        <v>41</v>
      </c>
      <c r="J13" s="0" t="n">
        <v>1</v>
      </c>
      <c r="K13" s="24" t="str">
        <f aca="false">CONCATENATE(I13,"*42^",J13,"-1")</f>
        <v>41*42^1-1</v>
      </c>
    </row>
    <row r="14" customFormat="false" ht="12.85" hidden="false" customHeight="false" outlineLevel="0" collapsed="false">
      <c r="A14" s="0" t="n">
        <v>5749</v>
      </c>
      <c r="B14" s="9" t="n">
        <v>2248</v>
      </c>
      <c r="C14" s="24" t="str">
        <f aca="false">IF(B14="",CONCATENATE(A14,"*42^n-1"),"")</f>
        <v/>
      </c>
      <c r="I14" s="0" t="n">
        <v>43</v>
      </c>
      <c r="J14" s="0" t="n">
        <v>8</v>
      </c>
      <c r="K14" s="24" t="str">
        <f aca="false">CONCATENATE(I14,"*42^",J14,"-1")</f>
        <v>43*42^8-1</v>
      </c>
    </row>
    <row r="15" customFormat="false" ht="12.85" hidden="false" customHeight="false" outlineLevel="0" collapsed="false">
      <c r="A15" s="0" t="n">
        <v>7309</v>
      </c>
      <c r="B15" s="0" t="s">
        <v>63</v>
      </c>
      <c r="C15" s="24" t="str">
        <f aca="false">IF(B15="",CONCATENATE(A15,"*42^n-1"),"")</f>
        <v/>
      </c>
      <c r="I15" s="0" t="n">
        <v>47</v>
      </c>
      <c r="J15" s="0" t="n">
        <v>1</v>
      </c>
      <c r="K15" s="24" t="str">
        <f aca="false">CONCATENATE(I15,"*42^",J15,"-1")</f>
        <v>47*42^1-1</v>
      </c>
    </row>
    <row r="16" customFormat="false" ht="12.85" hidden="false" customHeight="false" outlineLevel="0" collapsed="false">
      <c r="A16" s="0" t="n">
        <v>7393</v>
      </c>
      <c r="B16" s="9" t="n">
        <v>9696</v>
      </c>
      <c r="C16" s="24" t="str">
        <f aca="false">IF(B16="",CONCATENATE(A16,"*42^n-1"),"")</f>
        <v/>
      </c>
      <c r="I16" s="0" t="n">
        <v>53</v>
      </c>
      <c r="J16" s="0" t="n">
        <v>2</v>
      </c>
      <c r="K16" s="24" t="str">
        <f aca="false">CONCATENATE(I16,"*42^",J16,"-1")</f>
        <v>53*42^2-1</v>
      </c>
    </row>
    <row r="17" customFormat="false" ht="12.85" hidden="false" customHeight="false" outlineLevel="0" collapsed="false">
      <c r="A17" s="0" t="n">
        <v>7489</v>
      </c>
      <c r="B17" s="0" t="s">
        <v>63</v>
      </c>
      <c r="C17" s="24" t="str">
        <f aca="false">IF(B17="",CONCATENATE(A17,"*42^n-1"),"")</f>
        <v/>
      </c>
      <c r="I17" s="0" t="n">
        <v>59</v>
      </c>
      <c r="J17" s="0" t="n">
        <v>1</v>
      </c>
      <c r="K17" s="24" t="str">
        <f aca="false">CONCATENATE(I17,"*42^",J17,"-1")</f>
        <v>59*42^1-1</v>
      </c>
    </row>
    <row r="18" customFormat="false" ht="12.85" hidden="false" customHeight="false" outlineLevel="0" collapsed="false">
      <c r="A18" s="0" t="n">
        <v>8297</v>
      </c>
      <c r="B18" s="9" t="s">
        <v>63</v>
      </c>
      <c r="C18" s="24" t="str">
        <f aca="false">IF(B18="",CONCATENATE(A18,"*42^n-1"),"")</f>
        <v/>
      </c>
      <c r="I18" s="0" t="n">
        <v>61</v>
      </c>
      <c r="J18" s="0" t="n">
        <v>2</v>
      </c>
      <c r="K18" s="24" t="str">
        <f aca="false">CONCATENATE(I18,"*42^",J18,"-1")</f>
        <v>61*42^2-1</v>
      </c>
    </row>
    <row r="19" customFormat="false" ht="12.85" hidden="false" customHeight="false" outlineLevel="0" collapsed="false">
      <c r="A19" s="0" t="n">
        <v>9029</v>
      </c>
      <c r="B19" s="0" t="s">
        <v>63</v>
      </c>
      <c r="C19" s="24" t="str">
        <f aca="false">IF(B19="",CONCATENATE(A19,"*42^n-1"),"")</f>
        <v/>
      </c>
      <c r="I19" s="0" t="n">
        <v>67</v>
      </c>
      <c r="J19" s="0" t="n">
        <v>6</v>
      </c>
      <c r="K19" s="24" t="str">
        <f aca="false">CONCATENATE(I19,"*42^",J19,"-1")</f>
        <v>67*42^6-1</v>
      </c>
    </row>
    <row r="20" customFormat="false" ht="12.85" hidden="false" customHeight="false" outlineLevel="0" collapsed="false">
      <c r="A20" s="0" t="n">
        <v>10663</v>
      </c>
      <c r="B20" s="9" t="s">
        <v>63</v>
      </c>
      <c r="C20" s="24" t="str">
        <f aca="false">IF(B20="",CONCATENATE(A20,"*42^n-1"),"")</f>
        <v/>
      </c>
      <c r="I20" s="0" t="n">
        <v>71</v>
      </c>
      <c r="J20" s="0" t="n">
        <v>2</v>
      </c>
      <c r="K20" s="24" t="str">
        <f aca="false">CONCATENATE(I20,"*42^",J20,"-1")</f>
        <v>71*42^2-1</v>
      </c>
    </row>
    <row r="21" customFormat="false" ht="12.85" hidden="false" customHeight="false" outlineLevel="0" collapsed="false">
      <c r="A21" s="0" t="n">
        <v>13751</v>
      </c>
      <c r="B21" s="0" t="n">
        <v>3467</v>
      </c>
      <c r="C21" s="24" t="str">
        <f aca="false">IF(B21="",CONCATENATE(A21,"*42^n-1"),"")</f>
        <v/>
      </c>
      <c r="I21" s="0" t="n">
        <v>73</v>
      </c>
      <c r="J21" s="0" t="n">
        <v>3</v>
      </c>
      <c r="K21" s="24" t="str">
        <f aca="false">CONCATENATE(I21,"*42^",J21,"-1")</f>
        <v>73*42^3-1</v>
      </c>
    </row>
    <row r="22" customFormat="false" ht="12.85" hidden="false" customHeight="false" outlineLevel="0" collapsed="false">
      <c r="A22" s="0" t="n">
        <v>13757</v>
      </c>
      <c r="B22" s="9" t="s">
        <v>63</v>
      </c>
      <c r="C22" s="24" t="str">
        <f aca="false">IF(B22="",CONCATENATE(A22,"*42^n-1"),"")</f>
        <v/>
      </c>
      <c r="I22" s="0" t="n">
        <v>79</v>
      </c>
      <c r="J22" s="0" t="n">
        <v>4</v>
      </c>
      <c r="K22" s="24" t="str">
        <f aca="false">CONCATENATE(I22,"*42^",J22,"-1")</f>
        <v>79*42^4-1</v>
      </c>
    </row>
    <row r="23" customFormat="false" ht="12.85" hidden="false" customHeight="false" outlineLevel="0" collapsed="false">
      <c r="A23" s="0" t="n">
        <v>13963</v>
      </c>
      <c r="B23" s="0" t="n">
        <v>4004</v>
      </c>
      <c r="C23" s="24" t="str">
        <f aca="false">IF(B23="",CONCATENATE(A23,"*42^n-1"),"")</f>
        <v/>
      </c>
      <c r="I23" s="0" t="n">
        <v>89</v>
      </c>
      <c r="J23" s="0" t="n">
        <v>63</v>
      </c>
      <c r="K23" s="24" t="str">
        <f aca="false">CONCATENATE(I23,"*42^",J23,"-1")</f>
        <v>89*42^63-1</v>
      </c>
    </row>
    <row r="24" customFormat="false" ht="12.85" hidden="false" customHeight="false" outlineLevel="0" collapsed="false">
      <c r="I24" s="0" t="n">
        <v>97</v>
      </c>
      <c r="J24" s="0" t="n">
        <v>1</v>
      </c>
      <c r="K24" s="24" t="str">
        <f aca="false">CONCATENATE(I24,"*42^",J24,"-1")</f>
        <v>97*42^1-1</v>
      </c>
    </row>
    <row r="25" customFormat="false" ht="12.85" hidden="false" customHeight="false" outlineLevel="0" collapsed="false">
      <c r="I25" s="0" t="n">
        <v>101</v>
      </c>
      <c r="J25" s="0" t="n">
        <v>1</v>
      </c>
      <c r="K25" s="24" t="str">
        <f aca="false">CONCATENATE(I25,"*42^",J25,"-1")</f>
        <v>101*42^1-1</v>
      </c>
    </row>
    <row r="26" customFormat="false" ht="12.85" hidden="false" customHeight="false" outlineLevel="0" collapsed="false">
      <c r="I26" s="0" t="n">
        <v>103</v>
      </c>
      <c r="J26" s="0" t="n">
        <v>10</v>
      </c>
      <c r="K26" s="24" t="str">
        <f aca="false">CONCATENATE(I26,"*42^",J26,"-1")</f>
        <v>103*42^10-1</v>
      </c>
    </row>
    <row r="27" customFormat="false" ht="12.85" hidden="false" customHeight="false" outlineLevel="0" collapsed="false">
      <c r="I27" s="0" t="n">
        <v>107</v>
      </c>
      <c r="J27" s="0" t="n">
        <v>1</v>
      </c>
      <c r="K27" s="24" t="str">
        <f aca="false">CONCATENATE(I27,"*42^",J27,"-1")</f>
        <v>107*42^1-1</v>
      </c>
    </row>
    <row r="28" customFormat="false" ht="12.85" hidden="false" customHeight="false" outlineLevel="0" collapsed="false">
      <c r="I28" s="0" t="n">
        <v>109</v>
      </c>
      <c r="J28" s="0" t="n">
        <v>3</v>
      </c>
      <c r="K28" s="24" t="str">
        <f aca="false">CONCATENATE(I28,"*42^",J28,"-1")</f>
        <v>109*42^3-1</v>
      </c>
    </row>
    <row r="29" customFormat="false" ht="12.85" hidden="false" customHeight="false" outlineLevel="0" collapsed="false">
      <c r="I29" s="0" t="n">
        <v>113</v>
      </c>
      <c r="J29" s="0" t="n">
        <v>6</v>
      </c>
      <c r="K29" s="24" t="str">
        <f aca="false">CONCATENATE(I29,"*42^",J29,"-1")</f>
        <v>113*42^6-1</v>
      </c>
    </row>
    <row r="30" customFormat="false" ht="12.85" hidden="false" customHeight="false" outlineLevel="0" collapsed="false">
      <c r="I30" s="0" t="n">
        <v>127</v>
      </c>
      <c r="J30" s="0" t="n">
        <v>1</v>
      </c>
      <c r="K30" s="24" t="str">
        <f aca="false">CONCATENATE(I30,"*42^",J30,"-1")</f>
        <v>127*42^1-1</v>
      </c>
    </row>
    <row r="31" customFormat="false" ht="12.85" hidden="false" customHeight="false" outlineLevel="0" collapsed="false">
      <c r="I31" s="0" t="n">
        <v>131</v>
      </c>
      <c r="J31" s="0" t="n">
        <v>1</v>
      </c>
      <c r="K31" s="24" t="str">
        <f aca="false">CONCATENATE(I31,"*42^",J31,"-1")</f>
        <v>131*42^1-1</v>
      </c>
    </row>
    <row r="32" customFormat="false" ht="12.85" hidden="false" customHeight="false" outlineLevel="0" collapsed="false">
      <c r="I32" s="0" t="n">
        <v>137</v>
      </c>
      <c r="J32" s="0" t="n">
        <v>2</v>
      </c>
      <c r="K32" s="24" t="str">
        <f aca="false">CONCATENATE(I32,"*42^",J32,"-1")</f>
        <v>137*42^2-1</v>
      </c>
    </row>
    <row r="33" customFormat="false" ht="12.85" hidden="false" customHeight="false" outlineLevel="0" collapsed="false">
      <c r="I33" s="0" t="n">
        <v>139</v>
      </c>
      <c r="J33" s="0" t="n">
        <v>372</v>
      </c>
      <c r="K33" s="24" t="str">
        <f aca="false">CONCATENATE(I33,"*42^",J33,"-1")</f>
        <v>139*42^372-1</v>
      </c>
    </row>
    <row r="34" customFormat="false" ht="12.85" hidden="false" customHeight="false" outlineLevel="0" collapsed="false">
      <c r="I34" s="0" t="n">
        <v>149</v>
      </c>
      <c r="J34" s="0" t="n">
        <v>1</v>
      </c>
      <c r="K34" s="24" t="str">
        <f aca="false">CONCATENATE(I34,"*42^",J34,"-1")</f>
        <v>149*42^1-1</v>
      </c>
    </row>
    <row r="35" customFormat="false" ht="12.85" hidden="false" customHeight="false" outlineLevel="0" collapsed="false">
      <c r="I35" s="0" t="n">
        <v>151</v>
      </c>
      <c r="J35" s="0" t="n">
        <v>6</v>
      </c>
      <c r="K35" s="24" t="str">
        <f aca="false">CONCATENATE(I35,"*42^",J35,"-1")</f>
        <v>151*42^6-1</v>
      </c>
    </row>
    <row r="36" customFormat="false" ht="12.85" hidden="false" customHeight="false" outlineLevel="0" collapsed="false">
      <c r="I36" s="0" t="n">
        <v>157</v>
      </c>
      <c r="J36" s="0" t="n">
        <v>254</v>
      </c>
      <c r="K36" s="24" t="str">
        <f aca="false">CONCATENATE(I36,"*42^",J36,"-1")</f>
        <v>157*42^254-1</v>
      </c>
    </row>
    <row r="37" customFormat="false" ht="12.85" hidden="false" customHeight="false" outlineLevel="0" collapsed="false">
      <c r="I37" s="0" t="n">
        <v>163</v>
      </c>
      <c r="J37" s="0" t="n">
        <v>70</v>
      </c>
      <c r="K37" s="24" t="str">
        <f aca="false">CONCATENATE(I37,"*42^",J37,"-1")</f>
        <v>163*42^70-1</v>
      </c>
    </row>
    <row r="38" customFormat="false" ht="12.85" hidden="false" customHeight="false" outlineLevel="0" collapsed="false">
      <c r="I38" s="0" t="n">
        <v>167</v>
      </c>
      <c r="J38" s="0" t="n">
        <v>1</v>
      </c>
      <c r="K38" s="24" t="str">
        <f aca="false">CONCATENATE(I38,"*42^",J38,"-1")</f>
        <v>167*42^1-1</v>
      </c>
    </row>
    <row r="39" customFormat="false" ht="12.85" hidden="false" customHeight="false" outlineLevel="0" collapsed="false">
      <c r="I39" s="0" t="n">
        <v>173</v>
      </c>
      <c r="J39" s="0" t="n">
        <v>75</v>
      </c>
      <c r="K39" s="24" t="str">
        <f aca="false">CONCATENATE(I39,"*42^",J39,"-1")</f>
        <v>173*42^75-1</v>
      </c>
    </row>
    <row r="40" customFormat="false" ht="12.85" hidden="false" customHeight="false" outlineLevel="0" collapsed="false">
      <c r="I40" s="0" t="n">
        <v>179</v>
      </c>
      <c r="J40" s="0" t="n">
        <v>1</v>
      </c>
      <c r="K40" s="24" t="str">
        <f aca="false">CONCATENATE(I40,"*42^",J40,"-1")</f>
        <v>179*42^1-1</v>
      </c>
    </row>
    <row r="41" customFormat="false" ht="12.85" hidden="false" customHeight="false" outlineLevel="0" collapsed="false">
      <c r="I41" s="0" t="n">
        <v>181</v>
      </c>
      <c r="J41" s="0" t="n">
        <v>3</v>
      </c>
      <c r="K41" s="24" t="str">
        <f aca="false">CONCATENATE(I41,"*42^",J41,"-1")</f>
        <v>181*42^3-1</v>
      </c>
    </row>
    <row r="42" customFormat="false" ht="12.85" hidden="false" customHeight="false" outlineLevel="0" collapsed="false">
      <c r="I42" s="0" t="n">
        <v>191</v>
      </c>
      <c r="J42" s="0" t="n">
        <v>5</v>
      </c>
      <c r="K42" s="24" t="str">
        <f aca="false">CONCATENATE(I42,"*42^",J42,"-1")</f>
        <v>191*42^5-1</v>
      </c>
    </row>
    <row r="43" customFormat="false" ht="12.85" hidden="false" customHeight="false" outlineLevel="0" collapsed="false">
      <c r="I43" s="0" t="n">
        <v>193</v>
      </c>
      <c r="J43" s="0" t="n">
        <v>2</v>
      </c>
      <c r="K43" s="24" t="str">
        <f aca="false">CONCATENATE(I43,"*42^",J43,"-1")</f>
        <v>193*42^2-1</v>
      </c>
    </row>
    <row r="44" customFormat="false" ht="12.85" hidden="false" customHeight="false" outlineLevel="0" collapsed="false">
      <c r="I44" s="0" t="n">
        <v>197</v>
      </c>
      <c r="J44" s="0" t="n">
        <v>1</v>
      </c>
      <c r="K44" s="24" t="str">
        <f aca="false">CONCATENATE(I44,"*42^",J44,"-1")</f>
        <v>197*42^1-1</v>
      </c>
    </row>
    <row r="45" customFormat="false" ht="12.85" hidden="false" customHeight="false" outlineLevel="0" collapsed="false">
      <c r="I45" s="0" t="n">
        <v>199</v>
      </c>
      <c r="J45" s="0" t="n">
        <v>7</v>
      </c>
      <c r="K45" s="24" t="str">
        <f aca="false">CONCATENATE(I45,"*42^",J45,"-1")</f>
        <v>199*42^7-1</v>
      </c>
    </row>
    <row r="46" customFormat="false" ht="12.85" hidden="false" customHeight="false" outlineLevel="0" collapsed="false">
      <c r="I46" s="0" t="n">
        <v>211</v>
      </c>
      <c r="J46" s="0" t="n">
        <v>1</v>
      </c>
      <c r="K46" s="24" t="str">
        <f aca="false">CONCATENATE(I46,"*42^",J46,"-1")</f>
        <v>211*42^1-1</v>
      </c>
    </row>
    <row r="47" customFormat="false" ht="12.85" hidden="false" customHeight="false" outlineLevel="0" collapsed="false">
      <c r="I47" s="0" t="n">
        <v>223</v>
      </c>
      <c r="J47" s="0" t="n">
        <v>3</v>
      </c>
      <c r="K47" s="24" t="str">
        <f aca="false">CONCATENATE(I47,"*42^",J47,"-1")</f>
        <v>223*42^3-1</v>
      </c>
    </row>
    <row r="48" customFormat="false" ht="12.85" hidden="false" customHeight="false" outlineLevel="0" collapsed="false">
      <c r="I48" s="0" t="n">
        <v>227</v>
      </c>
      <c r="J48" s="0" t="n">
        <v>1</v>
      </c>
      <c r="K48" s="24" t="str">
        <f aca="false">CONCATENATE(I48,"*42^",J48,"-1")</f>
        <v>227*42^1-1</v>
      </c>
    </row>
    <row r="49" customFormat="false" ht="12.85" hidden="false" customHeight="false" outlineLevel="0" collapsed="false">
      <c r="I49" s="0" t="n">
        <v>229</v>
      </c>
      <c r="J49" s="0" t="n">
        <v>3</v>
      </c>
      <c r="K49" s="24" t="str">
        <f aca="false">CONCATENATE(I49,"*42^",J49,"-1")</f>
        <v>229*42^3-1</v>
      </c>
    </row>
    <row r="50" customFormat="false" ht="12.85" hidden="false" customHeight="false" outlineLevel="0" collapsed="false">
      <c r="I50" s="0" t="n">
        <v>233</v>
      </c>
      <c r="J50" s="0" t="n">
        <v>2</v>
      </c>
      <c r="K50" s="24" t="str">
        <f aca="false">CONCATENATE(I50,"*42^",J50,"-1")</f>
        <v>233*42^2-1</v>
      </c>
    </row>
    <row r="51" customFormat="false" ht="12.85" hidden="false" customHeight="false" outlineLevel="0" collapsed="false">
      <c r="I51" s="0" t="n">
        <v>239</v>
      </c>
      <c r="J51" s="0" t="n">
        <v>1</v>
      </c>
      <c r="K51" s="24" t="str">
        <f aca="false">CONCATENATE(I51,"*42^",J51,"-1")</f>
        <v>239*42^1-1</v>
      </c>
    </row>
    <row r="52" customFormat="false" ht="12.85" hidden="false" customHeight="false" outlineLevel="0" collapsed="false">
      <c r="I52" s="0" t="n">
        <v>241</v>
      </c>
      <c r="J52" s="0" t="n">
        <v>2</v>
      </c>
      <c r="K52" s="24" t="str">
        <f aca="false">CONCATENATE(I52,"*42^",J52,"-1")</f>
        <v>241*42^2-1</v>
      </c>
    </row>
    <row r="53" customFormat="false" ht="12.85" hidden="false" customHeight="false" outlineLevel="0" collapsed="false">
      <c r="I53" s="0" t="n">
        <v>251</v>
      </c>
      <c r="J53" s="0" t="n">
        <v>2</v>
      </c>
      <c r="K53" s="24" t="str">
        <f aca="false">CONCATENATE(I53,"*42^",J53,"-1")</f>
        <v>251*42^2-1</v>
      </c>
    </row>
    <row r="54" customFormat="false" ht="12.85" hidden="false" customHeight="false" outlineLevel="0" collapsed="false">
      <c r="I54" s="0" t="n">
        <v>257</v>
      </c>
      <c r="J54" s="0" t="n">
        <v>2</v>
      </c>
      <c r="K54" s="24" t="str">
        <f aca="false">CONCATENATE(I54,"*42^",J54,"-1")</f>
        <v>257*42^2-1</v>
      </c>
    </row>
    <row r="55" customFormat="false" ht="12.85" hidden="false" customHeight="false" outlineLevel="0" collapsed="false">
      <c r="I55" s="0" t="n">
        <v>263</v>
      </c>
      <c r="J55" s="0" t="n">
        <v>19</v>
      </c>
      <c r="K55" s="24" t="str">
        <f aca="false">CONCATENATE(I55,"*42^",J55,"-1")</f>
        <v>263*42^19-1</v>
      </c>
    </row>
    <row r="56" customFormat="false" ht="12.85" hidden="false" customHeight="false" outlineLevel="0" collapsed="false">
      <c r="I56" s="0" t="n">
        <v>269</v>
      </c>
      <c r="J56" s="0" t="n">
        <v>3</v>
      </c>
      <c r="K56" s="24" t="str">
        <f aca="false">CONCATENATE(I56,"*42^",J56,"-1")</f>
        <v>269*42^3-1</v>
      </c>
    </row>
    <row r="57" customFormat="false" ht="12.85" hidden="false" customHeight="false" outlineLevel="0" collapsed="false">
      <c r="I57" s="0" t="n">
        <v>271</v>
      </c>
      <c r="J57" s="0" t="n">
        <v>5</v>
      </c>
      <c r="K57" s="24" t="str">
        <f aca="false">CONCATENATE(I57,"*42^",J57,"-1")</f>
        <v>271*42^5-1</v>
      </c>
    </row>
    <row r="58" customFormat="false" ht="12.85" hidden="false" customHeight="false" outlineLevel="0" collapsed="false">
      <c r="I58" s="0" t="n">
        <v>277</v>
      </c>
      <c r="J58" s="0" t="n">
        <v>1</v>
      </c>
      <c r="K58" s="24" t="str">
        <f aca="false">CONCATENATE(I58,"*42^",J58,"-1")</f>
        <v>277*42^1-1</v>
      </c>
    </row>
    <row r="59" customFormat="false" ht="12.85" hidden="false" customHeight="false" outlineLevel="0" collapsed="false">
      <c r="I59" s="0" t="n">
        <v>281</v>
      </c>
      <c r="J59" s="0" t="n">
        <v>1</v>
      </c>
      <c r="K59" s="24" t="str">
        <f aca="false">CONCATENATE(I59,"*42^",J59,"-1")</f>
        <v>281*42^1-1</v>
      </c>
    </row>
    <row r="60" customFormat="false" ht="12.85" hidden="false" customHeight="false" outlineLevel="0" collapsed="false">
      <c r="I60" s="0" t="n">
        <v>283</v>
      </c>
      <c r="J60" s="0" t="n">
        <v>2</v>
      </c>
      <c r="K60" s="24" t="str">
        <f aca="false">CONCATENATE(I60,"*42^",J60,"-1")</f>
        <v>283*42^2-1</v>
      </c>
    </row>
    <row r="61" customFormat="false" ht="12.85" hidden="false" customHeight="false" outlineLevel="0" collapsed="false">
      <c r="I61" s="0" t="n">
        <v>293</v>
      </c>
      <c r="J61" s="0" t="n">
        <v>4</v>
      </c>
      <c r="K61" s="24" t="str">
        <f aca="false">CONCATENATE(I61,"*42^",J61,"-1")</f>
        <v>293*42^4-1</v>
      </c>
    </row>
    <row r="62" customFormat="false" ht="12.85" hidden="false" customHeight="false" outlineLevel="0" collapsed="false">
      <c r="I62" s="0" t="n">
        <v>307</v>
      </c>
      <c r="J62" s="0" t="n">
        <v>1</v>
      </c>
      <c r="K62" s="24" t="str">
        <f aca="false">CONCATENATE(I62,"*42^",J62,"-1")</f>
        <v>307*42^1-1</v>
      </c>
    </row>
    <row r="63" customFormat="false" ht="12.85" hidden="false" customHeight="false" outlineLevel="0" collapsed="false">
      <c r="I63" s="0" t="n">
        <v>311</v>
      </c>
      <c r="J63" s="0" t="n">
        <v>11</v>
      </c>
      <c r="K63" s="24" t="str">
        <f aca="false">CONCATENATE(I63,"*42^",J63,"-1")</f>
        <v>311*42^11-1</v>
      </c>
    </row>
    <row r="64" customFormat="false" ht="12.85" hidden="false" customHeight="false" outlineLevel="0" collapsed="false">
      <c r="I64" s="0" t="n">
        <v>313</v>
      </c>
      <c r="J64" s="0" t="n">
        <v>4</v>
      </c>
      <c r="K64" s="24" t="str">
        <f aca="false">CONCATENATE(I64,"*42^",J64,"-1")</f>
        <v>313*42^4-1</v>
      </c>
    </row>
    <row r="65" customFormat="false" ht="12.85" hidden="false" customHeight="false" outlineLevel="0" collapsed="false">
      <c r="I65" s="0" t="n">
        <v>317</v>
      </c>
      <c r="J65" s="0" t="n">
        <v>1</v>
      </c>
      <c r="K65" s="24" t="str">
        <f aca="false">CONCATENATE(I65,"*42^",J65,"-1")</f>
        <v>317*42^1-1</v>
      </c>
    </row>
    <row r="66" customFormat="false" ht="12.85" hidden="false" customHeight="false" outlineLevel="0" collapsed="false">
      <c r="I66" s="0" t="n">
        <v>331</v>
      </c>
      <c r="J66" s="0" t="n">
        <v>1</v>
      </c>
      <c r="K66" s="24" t="str">
        <f aca="false">CONCATENATE(I66,"*42^",J66,"-1")</f>
        <v>331*42^1-1</v>
      </c>
    </row>
    <row r="67" customFormat="false" ht="12.85" hidden="false" customHeight="false" outlineLevel="0" collapsed="false">
      <c r="I67" s="0" t="n">
        <v>337</v>
      </c>
      <c r="J67" s="0" t="n">
        <v>1</v>
      </c>
      <c r="K67" s="24" t="str">
        <f aca="false">CONCATENATE(I67,"*42^",J67,"-1")</f>
        <v>337*42^1-1</v>
      </c>
    </row>
    <row r="68" customFormat="false" ht="12.85" hidden="false" customHeight="false" outlineLevel="0" collapsed="false">
      <c r="I68" s="0" t="n">
        <v>347</v>
      </c>
      <c r="J68" s="0" t="n">
        <v>2</v>
      </c>
      <c r="K68" s="24" t="str">
        <f aca="false">CONCATENATE(I68,"*42^",J68,"-1")</f>
        <v>347*42^2-1</v>
      </c>
    </row>
    <row r="69" customFormat="false" ht="12.85" hidden="false" customHeight="false" outlineLevel="0" collapsed="false">
      <c r="I69" s="0" t="n">
        <v>349</v>
      </c>
      <c r="J69" s="0" t="n">
        <v>1</v>
      </c>
      <c r="K69" s="24" t="str">
        <f aca="false">CONCATENATE(I69,"*42^",J69,"-1")</f>
        <v>349*42^1-1</v>
      </c>
    </row>
    <row r="70" customFormat="false" ht="12.85" hidden="false" customHeight="false" outlineLevel="0" collapsed="false">
      <c r="I70" s="0" t="n">
        <v>353</v>
      </c>
      <c r="J70" s="0" t="n">
        <v>24</v>
      </c>
      <c r="K70" s="24" t="str">
        <f aca="false">CONCATENATE(I70,"*42^",J70,"-1")</f>
        <v>353*42^24-1</v>
      </c>
    </row>
    <row r="71" customFormat="false" ht="12.85" hidden="false" customHeight="false" outlineLevel="0" collapsed="false">
      <c r="I71" s="0" t="n">
        <v>359</v>
      </c>
      <c r="J71" s="0" t="n">
        <v>1</v>
      </c>
      <c r="K71" s="24" t="str">
        <f aca="false">CONCATENATE(I71,"*42^",J71,"-1")</f>
        <v>359*42^1-1</v>
      </c>
    </row>
    <row r="72" customFormat="false" ht="12.85" hidden="false" customHeight="false" outlineLevel="0" collapsed="false">
      <c r="I72" s="0" t="n">
        <v>367</v>
      </c>
      <c r="J72" s="0" t="n">
        <v>1</v>
      </c>
      <c r="K72" s="24" t="str">
        <f aca="false">CONCATENATE(I72,"*42^",J72,"-1")</f>
        <v>367*42^1-1</v>
      </c>
    </row>
    <row r="73" customFormat="false" ht="12.85" hidden="false" customHeight="false" outlineLevel="0" collapsed="false">
      <c r="I73" s="0" t="n">
        <v>373</v>
      </c>
      <c r="J73" s="0" t="n">
        <v>3</v>
      </c>
      <c r="K73" s="24" t="str">
        <f aca="false">CONCATENATE(I73,"*42^",J73,"-1")</f>
        <v>373*42^3-1</v>
      </c>
    </row>
    <row r="74" customFormat="false" ht="12.85" hidden="false" customHeight="false" outlineLevel="0" collapsed="false">
      <c r="I74" s="0" t="n">
        <v>379</v>
      </c>
      <c r="J74" s="0" t="n">
        <v>28</v>
      </c>
      <c r="K74" s="24" t="str">
        <f aca="false">CONCATENATE(I74,"*42^",J74,"-1")</f>
        <v>379*42^28-1</v>
      </c>
    </row>
    <row r="75" customFormat="false" ht="12.85" hidden="false" customHeight="false" outlineLevel="0" collapsed="false">
      <c r="I75" s="0" t="n">
        <v>383</v>
      </c>
      <c r="J75" s="0" t="n">
        <v>2</v>
      </c>
      <c r="K75" s="24" t="str">
        <f aca="false">CONCATENATE(I75,"*42^",J75,"-1")</f>
        <v>383*42^2-1</v>
      </c>
    </row>
    <row r="76" customFormat="false" ht="12.85" hidden="false" customHeight="false" outlineLevel="0" collapsed="false">
      <c r="I76" s="0" t="n">
        <v>389</v>
      </c>
      <c r="J76" s="0" t="n">
        <v>189</v>
      </c>
      <c r="K76" s="24" t="str">
        <f aca="false">CONCATENATE(I76,"*42^",J76,"-1")</f>
        <v>389*42^189-1</v>
      </c>
    </row>
    <row r="77" customFormat="false" ht="12.85" hidden="false" customHeight="false" outlineLevel="0" collapsed="false">
      <c r="I77" s="0" t="n">
        <v>397</v>
      </c>
      <c r="J77" s="0" t="n">
        <v>1</v>
      </c>
      <c r="K77" s="24" t="str">
        <f aca="false">CONCATENATE(I77,"*42^",J77,"-1")</f>
        <v>397*42^1-1</v>
      </c>
    </row>
    <row r="78" customFormat="false" ht="12.85" hidden="false" customHeight="false" outlineLevel="0" collapsed="false">
      <c r="I78" s="0" t="n">
        <v>401</v>
      </c>
      <c r="J78" s="0" t="n">
        <v>15</v>
      </c>
      <c r="K78" s="24" t="str">
        <f aca="false">CONCATENATE(I78,"*42^",J78,"-1")</f>
        <v>401*42^15-1</v>
      </c>
    </row>
    <row r="79" customFormat="false" ht="12.85" hidden="false" customHeight="false" outlineLevel="0" collapsed="false">
      <c r="I79" s="0" t="n">
        <v>409</v>
      </c>
      <c r="J79" s="0" t="n">
        <v>4</v>
      </c>
      <c r="K79" s="24" t="str">
        <f aca="false">CONCATENATE(I79,"*42^",J79,"-1")</f>
        <v>409*42^4-1</v>
      </c>
    </row>
    <row r="80" customFormat="false" ht="12.85" hidden="false" customHeight="false" outlineLevel="0" collapsed="false">
      <c r="I80" s="0" t="n">
        <v>419</v>
      </c>
      <c r="J80" s="0" t="n">
        <v>1</v>
      </c>
      <c r="K80" s="24" t="str">
        <f aca="false">CONCATENATE(I80,"*42^",J80,"-1")</f>
        <v>419*42^1-1</v>
      </c>
    </row>
    <row r="81" customFormat="false" ht="12.85" hidden="false" customHeight="false" outlineLevel="0" collapsed="false">
      <c r="I81" s="0" t="n">
        <v>421</v>
      </c>
      <c r="J81" s="0" t="n">
        <v>1</v>
      </c>
      <c r="K81" s="24" t="str">
        <f aca="false">CONCATENATE(I81,"*42^",J81,"-1")</f>
        <v>421*42^1-1</v>
      </c>
    </row>
    <row r="82" customFormat="false" ht="12.85" hidden="false" customHeight="false" outlineLevel="0" collapsed="false">
      <c r="I82" s="0" t="n">
        <v>431</v>
      </c>
      <c r="J82" s="0" t="n">
        <v>13</v>
      </c>
      <c r="K82" s="24" t="str">
        <f aca="false">CONCATENATE(I82,"*42^",J82,"-1")</f>
        <v>431*42^13-1</v>
      </c>
    </row>
    <row r="83" customFormat="false" ht="12.85" hidden="false" customHeight="false" outlineLevel="0" collapsed="false">
      <c r="I83" s="0" t="n">
        <v>433</v>
      </c>
      <c r="J83" s="0" t="n">
        <v>2</v>
      </c>
      <c r="K83" s="24" t="str">
        <f aca="false">CONCATENATE(I83,"*42^",J83,"-1")</f>
        <v>433*42^2-1</v>
      </c>
    </row>
    <row r="84" customFormat="false" ht="12.85" hidden="false" customHeight="false" outlineLevel="0" collapsed="false">
      <c r="I84" s="0" t="n">
        <v>439</v>
      </c>
      <c r="J84" s="0" t="n">
        <v>13</v>
      </c>
      <c r="K84" s="24" t="str">
        <f aca="false">CONCATENATE(I84,"*42^",J84,"-1")</f>
        <v>439*42^13-1</v>
      </c>
    </row>
    <row r="85" customFormat="false" ht="12.85" hidden="false" customHeight="false" outlineLevel="0" collapsed="false">
      <c r="I85" s="0" t="n">
        <v>443</v>
      </c>
      <c r="J85" s="0" t="n">
        <v>158</v>
      </c>
      <c r="K85" s="24" t="str">
        <f aca="false">CONCATENATE(I85,"*42^",J85,"-1")</f>
        <v>443*42^158-1</v>
      </c>
    </row>
    <row r="86" customFormat="false" ht="12.85" hidden="false" customHeight="false" outlineLevel="0" collapsed="false">
      <c r="I86" s="0" t="n">
        <v>449</v>
      </c>
      <c r="J86" s="0" t="n">
        <v>7</v>
      </c>
      <c r="K86" s="24" t="str">
        <f aca="false">CONCATENATE(I86,"*42^",J86,"-1")</f>
        <v>449*42^7-1</v>
      </c>
    </row>
    <row r="87" customFormat="false" ht="12.85" hidden="false" customHeight="false" outlineLevel="0" collapsed="false">
      <c r="I87" s="0" t="n">
        <v>457</v>
      </c>
      <c r="J87" s="0" t="n">
        <v>4</v>
      </c>
      <c r="K87" s="24" t="str">
        <f aca="false">CONCATENATE(I87,"*42^",J87,"-1")</f>
        <v>457*42^4-1</v>
      </c>
    </row>
    <row r="88" customFormat="false" ht="12.85" hidden="false" customHeight="false" outlineLevel="0" collapsed="false">
      <c r="I88" s="0" t="n">
        <v>461</v>
      </c>
      <c r="J88" s="0" t="n">
        <v>2</v>
      </c>
      <c r="K88" s="24" t="str">
        <f aca="false">CONCATENATE(I88,"*42^",J88,"-1")</f>
        <v>461*42^2-1</v>
      </c>
    </row>
    <row r="89" customFormat="false" ht="12.85" hidden="false" customHeight="false" outlineLevel="0" collapsed="false">
      <c r="I89" s="0" t="n">
        <v>463</v>
      </c>
      <c r="J89" s="0" t="n">
        <v>118</v>
      </c>
      <c r="K89" s="24" t="str">
        <f aca="false">CONCATENATE(I89,"*42^",J89,"-1")</f>
        <v>463*42^118-1</v>
      </c>
    </row>
    <row r="90" customFormat="false" ht="12.85" hidden="false" customHeight="false" outlineLevel="0" collapsed="false">
      <c r="I90" s="0" t="n">
        <v>467</v>
      </c>
      <c r="J90" s="0" t="n">
        <v>2</v>
      </c>
      <c r="K90" s="24" t="str">
        <f aca="false">CONCATENATE(I90,"*42^",J90,"-1")</f>
        <v>467*42^2-1</v>
      </c>
    </row>
    <row r="91" customFormat="false" ht="12.85" hidden="false" customHeight="false" outlineLevel="0" collapsed="false">
      <c r="I91" s="0" t="n">
        <v>479</v>
      </c>
      <c r="J91" s="0" t="n">
        <v>1</v>
      </c>
      <c r="K91" s="24" t="str">
        <f aca="false">CONCATENATE(I91,"*42^",J91,"-1")</f>
        <v>479*42^1-1</v>
      </c>
    </row>
    <row r="92" customFormat="false" ht="12.85" hidden="false" customHeight="false" outlineLevel="0" collapsed="false">
      <c r="I92" s="0" t="n">
        <v>487</v>
      </c>
      <c r="J92" s="0" t="n">
        <v>4</v>
      </c>
      <c r="K92" s="24" t="str">
        <f aca="false">CONCATENATE(I92,"*42^",J92,"-1")</f>
        <v>487*42^4-1</v>
      </c>
    </row>
    <row r="93" customFormat="false" ht="12.85" hidden="false" customHeight="false" outlineLevel="0" collapsed="false">
      <c r="I93" s="0" t="n">
        <v>491</v>
      </c>
      <c r="J93" s="0" t="n">
        <v>2</v>
      </c>
      <c r="K93" s="24" t="str">
        <f aca="false">CONCATENATE(I93,"*42^",J93,"-1")</f>
        <v>491*42^2-1</v>
      </c>
    </row>
    <row r="94" customFormat="false" ht="12.85" hidden="false" customHeight="false" outlineLevel="0" collapsed="false">
      <c r="I94" s="0" t="n">
        <v>499</v>
      </c>
      <c r="J94" s="0" t="n">
        <v>5</v>
      </c>
      <c r="K94" s="24" t="str">
        <f aca="false">CONCATENATE(I94,"*42^",J94,"-1")</f>
        <v>499*42^5-1</v>
      </c>
    </row>
    <row r="95" customFormat="false" ht="12.85" hidden="false" customHeight="false" outlineLevel="0" collapsed="false">
      <c r="I95" s="0" t="n">
        <v>503</v>
      </c>
      <c r="J95" s="0" t="n">
        <v>2</v>
      </c>
      <c r="K95" s="24" t="str">
        <f aca="false">CONCATENATE(I95,"*42^",J95,"-1")</f>
        <v>503*42^2-1</v>
      </c>
    </row>
    <row r="96" customFormat="false" ht="12.85" hidden="false" customHeight="false" outlineLevel="0" collapsed="false">
      <c r="I96" s="0" t="n">
        <v>509</v>
      </c>
      <c r="J96" s="0" t="n">
        <v>1</v>
      </c>
      <c r="K96" s="24" t="str">
        <f aca="false">CONCATENATE(I96,"*42^",J96,"-1")</f>
        <v>509*42^1-1</v>
      </c>
    </row>
    <row r="97" customFormat="false" ht="12.85" hidden="false" customHeight="false" outlineLevel="0" collapsed="false">
      <c r="I97" s="0" t="n">
        <v>521</v>
      </c>
      <c r="J97" s="0" t="n">
        <v>1</v>
      </c>
      <c r="K97" s="24" t="str">
        <f aca="false">CONCATENATE(I97,"*42^",J97,"-1")</f>
        <v>521*42^1-1</v>
      </c>
    </row>
    <row r="98" customFormat="false" ht="12.85" hidden="false" customHeight="false" outlineLevel="0" collapsed="false">
      <c r="I98" s="0" t="n">
        <v>523</v>
      </c>
      <c r="J98" s="0" t="n">
        <v>3</v>
      </c>
      <c r="K98" s="24" t="str">
        <f aca="false">CONCATENATE(I98,"*42^",J98,"-1")</f>
        <v>523*42^3-1</v>
      </c>
    </row>
    <row r="99" customFormat="false" ht="12.85" hidden="false" customHeight="false" outlineLevel="0" collapsed="false">
      <c r="I99" s="0" t="n">
        <v>541</v>
      </c>
      <c r="J99" s="0" t="n">
        <v>1</v>
      </c>
      <c r="K99" s="24" t="str">
        <f aca="false">CONCATENATE(I99,"*42^",J99,"-1")</f>
        <v>541*42^1-1</v>
      </c>
    </row>
    <row r="100" customFormat="false" ht="12.85" hidden="false" customHeight="false" outlineLevel="0" collapsed="false">
      <c r="I100" s="0" t="n">
        <v>547</v>
      </c>
      <c r="J100" s="0" t="n">
        <v>1</v>
      </c>
      <c r="K100" s="24" t="str">
        <f aca="false">CONCATENATE(I100,"*42^",J100,"-1")</f>
        <v>547*42^1-1</v>
      </c>
    </row>
    <row r="101" customFormat="false" ht="12.85" hidden="false" customHeight="false" outlineLevel="0" collapsed="false">
      <c r="I101" s="0" t="n">
        <v>557</v>
      </c>
      <c r="J101" s="0" t="n">
        <v>4</v>
      </c>
      <c r="K101" s="24" t="str">
        <f aca="false">CONCATENATE(I101,"*42^",J101,"-1")</f>
        <v>557*42^4-1</v>
      </c>
    </row>
    <row r="102" customFormat="false" ht="12.85" hidden="false" customHeight="false" outlineLevel="0" collapsed="false">
      <c r="I102" s="0" t="n">
        <v>563</v>
      </c>
      <c r="J102" s="0" t="n">
        <v>6</v>
      </c>
      <c r="K102" s="24" t="str">
        <f aca="false">CONCATENATE(I102,"*42^",J102,"-1")</f>
        <v>563*42^6-1</v>
      </c>
    </row>
    <row r="103" customFormat="false" ht="12.85" hidden="false" customHeight="false" outlineLevel="0" collapsed="false">
      <c r="I103" s="0" t="n">
        <v>569</v>
      </c>
      <c r="J103" s="0" t="n">
        <v>3</v>
      </c>
      <c r="K103" s="24" t="str">
        <f aca="false">CONCATENATE(I103,"*42^",J103,"-1")</f>
        <v>569*42^3-1</v>
      </c>
    </row>
    <row r="104" customFormat="false" ht="12.85" hidden="false" customHeight="false" outlineLevel="0" collapsed="false">
      <c r="I104" s="0" t="n">
        <v>571</v>
      </c>
      <c r="J104" s="0" t="n">
        <v>1</v>
      </c>
      <c r="K104" s="24" t="str">
        <f aca="false">CONCATENATE(I104,"*42^",J104,"-1")</f>
        <v>571*42^1-1</v>
      </c>
    </row>
    <row r="105" customFormat="false" ht="12.85" hidden="false" customHeight="false" outlineLevel="0" collapsed="false">
      <c r="I105" s="0" t="n">
        <v>577</v>
      </c>
      <c r="J105" s="0" t="n">
        <v>2</v>
      </c>
      <c r="K105" s="24" t="str">
        <f aca="false">CONCATENATE(I105,"*42^",J105,"-1")</f>
        <v>577*42^2-1</v>
      </c>
    </row>
    <row r="106" customFormat="false" ht="12.85" hidden="false" customHeight="false" outlineLevel="0" collapsed="false">
      <c r="I106" s="0" t="n">
        <v>587</v>
      </c>
      <c r="J106" s="0" t="n">
        <v>2</v>
      </c>
      <c r="K106" s="24" t="str">
        <f aca="false">CONCATENATE(I106,"*42^",J106,"-1")</f>
        <v>587*42^2-1</v>
      </c>
    </row>
    <row r="107" customFormat="false" ht="12.85" hidden="false" customHeight="false" outlineLevel="0" collapsed="false">
      <c r="I107" s="0" t="n">
        <v>593</v>
      </c>
      <c r="J107" s="0" t="n">
        <v>2</v>
      </c>
      <c r="K107" s="24" t="str">
        <f aca="false">CONCATENATE(I107,"*42^",J107,"-1")</f>
        <v>593*42^2-1</v>
      </c>
    </row>
    <row r="108" customFormat="false" ht="12.85" hidden="false" customHeight="false" outlineLevel="0" collapsed="false">
      <c r="I108" s="0" t="n">
        <v>599</v>
      </c>
      <c r="J108" s="0" t="n">
        <v>4</v>
      </c>
      <c r="K108" s="24" t="str">
        <f aca="false">CONCATENATE(I108,"*42^",J108,"-1")</f>
        <v>599*42^4-1</v>
      </c>
    </row>
    <row r="109" customFormat="false" ht="12.85" hidden="false" customHeight="false" outlineLevel="0" collapsed="false">
      <c r="I109" s="0" t="n">
        <v>601</v>
      </c>
      <c r="J109" s="0" t="n">
        <v>10</v>
      </c>
      <c r="K109" s="24" t="str">
        <f aca="false">CONCATENATE(I109,"*42^",J109,"-1")</f>
        <v>601*42^10-1</v>
      </c>
    </row>
    <row r="110" customFormat="false" ht="12.85" hidden="false" customHeight="false" outlineLevel="0" collapsed="false">
      <c r="I110" s="0" t="n">
        <v>607</v>
      </c>
      <c r="J110" s="0" t="n">
        <v>6</v>
      </c>
      <c r="K110" s="24" t="str">
        <f aca="false">CONCATENATE(I110,"*42^",J110,"-1")</f>
        <v>607*42^6-1</v>
      </c>
    </row>
    <row r="111" customFormat="false" ht="12.85" hidden="false" customHeight="false" outlineLevel="0" collapsed="false">
      <c r="I111" s="0" t="n">
        <v>613</v>
      </c>
      <c r="J111" s="0" t="n">
        <v>2</v>
      </c>
      <c r="K111" s="24" t="str">
        <f aca="false">CONCATENATE(I111,"*42^",J111,"-1")</f>
        <v>613*42^2-1</v>
      </c>
    </row>
    <row r="112" customFormat="false" ht="12.85" hidden="false" customHeight="false" outlineLevel="0" collapsed="false">
      <c r="I112" s="0" t="n">
        <v>617</v>
      </c>
      <c r="J112" s="0" t="n">
        <v>1</v>
      </c>
      <c r="K112" s="24" t="str">
        <f aca="false">CONCATENATE(I112,"*42^",J112,"-1")</f>
        <v>617*42^1-1</v>
      </c>
    </row>
    <row r="113" customFormat="false" ht="12.85" hidden="false" customHeight="false" outlineLevel="0" collapsed="false">
      <c r="I113" s="0" t="n">
        <v>619</v>
      </c>
      <c r="J113" s="0" t="n">
        <v>1</v>
      </c>
      <c r="K113" s="24" t="str">
        <f aca="false">CONCATENATE(I113,"*42^",J113,"-1")</f>
        <v>619*42^1-1</v>
      </c>
    </row>
    <row r="114" customFormat="false" ht="12.85" hidden="false" customHeight="false" outlineLevel="0" collapsed="false">
      <c r="I114" s="0" t="n">
        <v>631</v>
      </c>
      <c r="J114" s="0" t="n">
        <v>1</v>
      </c>
      <c r="K114" s="24" t="str">
        <f aca="false">CONCATENATE(I114,"*42^",J114,"-1")</f>
        <v>631*42^1-1</v>
      </c>
    </row>
    <row r="115" customFormat="false" ht="12.85" hidden="false" customHeight="false" outlineLevel="0" collapsed="false">
      <c r="I115" s="0" t="n">
        <v>641</v>
      </c>
      <c r="J115" s="0" t="n">
        <v>1</v>
      </c>
      <c r="K115" s="24" t="str">
        <f aca="false">CONCATENATE(I115,"*42^",J115,"-1")</f>
        <v>641*42^1-1</v>
      </c>
    </row>
    <row r="116" customFormat="false" ht="12.85" hidden="false" customHeight="false" outlineLevel="0" collapsed="false">
      <c r="I116" s="0" t="n">
        <v>643</v>
      </c>
      <c r="J116" s="0" t="n">
        <v>10</v>
      </c>
      <c r="K116" s="24" t="str">
        <f aca="false">CONCATENATE(I116,"*42^",J116,"-1")</f>
        <v>643*42^10-1</v>
      </c>
    </row>
    <row r="117" customFormat="false" ht="12.85" hidden="false" customHeight="false" outlineLevel="0" collapsed="false">
      <c r="I117" s="0" t="n">
        <v>647</v>
      </c>
      <c r="J117" s="0" t="n">
        <v>6</v>
      </c>
      <c r="K117" s="24" t="str">
        <f aca="false">CONCATENATE(I117,"*42^",J117,"-1")</f>
        <v>647*42^6-1</v>
      </c>
    </row>
    <row r="118" customFormat="false" ht="12.85" hidden="false" customHeight="false" outlineLevel="0" collapsed="false">
      <c r="I118" s="0" t="n">
        <v>653</v>
      </c>
      <c r="J118" s="0" t="n">
        <v>39</v>
      </c>
      <c r="K118" s="24" t="str">
        <f aca="false">CONCATENATE(I118,"*42^",J118,"-1")</f>
        <v>653*42^39-1</v>
      </c>
    </row>
    <row r="119" customFormat="false" ht="12.85" hidden="false" customHeight="false" outlineLevel="0" collapsed="false">
      <c r="I119" s="0" t="n">
        <v>659</v>
      </c>
      <c r="J119" s="0" t="n">
        <v>35</v>
      </c>
      <c r="K119" s="24" t="str">
        <f aca="false">CONCATENATE(I119,"*42^",J119,"-1")</f>
        <v>659*42^35-1</v>
      </c>
    </row>
    <row r="120" customFormat="false" ht="12.85" hidden="false" customHeight="false" outlineLevel="0" collapsed="false">
      <c r="I120" s="0" t="n">
        <v>661</v>
      </c>
      <c r="J120" s="0" t="n">
        <v>1246</v>
      </c>
      <c r="K120" s="24" t="str">
        <f aca="false">CONCATENATE(I120,"*42^",J120,"-1")</f>
        <v>661*42^1246-1</v>
      </c>
    </row>
    <row r="121" customFormat="false" ht="12.85" hidden="false" customHeight="false" outlineLevel="0" collapsed="false">
      <c r="I121" s="0" t="n">
        <v>673</v>
      </c>
      <c r="J121" s="0" t="n">
        <v>4</v>
      </c>
      <c r="K121" s="24" t="str">
        <f aca="false">CONCATENATE(I121,"*42^",J121,"-1")</f>
        <v>673*42^4-1</v>
      </c>
    </row>
    <row r="122" customFormat="false" ht="12.85" hidden="false" customHeight="false" outlineLevel="0" collapsed="false">
      <c r="I122" s="0" t="n">
        <v>677</v>
      </c>
      <c r="J122" s="0" t="n">
        <v>1</v>
      </c>
      <c r="K122" s="24" t="str">
        <f aca="false">CONCATENATE(I122,"*42^",J122,"-1")</f>
        <v>677*42^1-1</v>
      </c>
    </row>
    <row r="123" customFormat="false" ht="12.85" hidden="false" customHeight="false" outlineLevel="0" collapsed="false">
      <c r="I123" s="0" t="n">
        <v>683</v>
      </c>
      <c r="J123" s="0" t="n">
        <v>3</v>
      </c>
      <c r="K123" s="24" t="str">
        <f aca="false">CONCATENATE(I123,"*42^",J123,"-1")</f>
        <v>683*42^3-1</v>
      </c>
    </row>
    <row r="124" customFormat="false" ht="12.85" hidden="false" customHeight="false" outlineLevel="0" collapsed="false">
      <c r="I124" s="0" t="n">
        <v>691</v>
      </c>
      <c r="J124" s="0" t="n">
        <v>1</v>
      </c>
      <c r="K124" s="24" t="str">
        <f aca="false">CONCATENATE(I124,"*42^",J124,"-1")</f>
        <v>691*42^1-1</v>
      </c>
    </row>
    <row r="125" customFormat="false" ht="12.85" hidden="false" customHeight="false" outlineLevel="0" collapsed="false">
      <c r="I125" s="0" t="n">
        <v>701</v>
      </c>
      <c r="J125" s="0" t="n">
        <v>3</v>
      </c>
      <c r="K125" s="24" t="str">
        <f aca="false">CONCATENATE(I125,"*42^",J125,"-1")</f>
        <v>701*42^3-1</v>
      </c>
    </row>
    <row r="126" customFormat="false" ht="12.85" hidden="false" customHeight="false" outlineLevel="0" collapsed="false">
      <c r="I126" s="0" t="n">
        <v>709</v>
      </c>
      <c r="J126" s="0" t="n">
        <v>4</v>
      </c>
      <c r="K126" s="24" t="str">
        <f aca="false">CONCATENATE(I126,"*42^",J126,"-1")</f>
        <v>709*42^4-1</v>
      </c>
    </row>
    <row r="127" customFormat="false" ht="12.85" hidden="false" customHeight="false" outlineLevel="0" collapsed="false">
      <c r="I127" s="0" t="n">
        <v>719</v>
      </c>
      <c r="J127" s="0" t="n">
        <v>1</v>
      </c>
      <c r="K127" s="24" t="str">
        <f aca="false">CONCATENATE(I127,"*42^",J127,"-1")</f>
        <v>719*42^1-1</v>
      </c>
    </row>
    <row r="128" customFormat="false" ht="12.85" hidden="false" customHeight="false" outlineLevel="0" collapsed="false">
      <c r="I128" s="0" t="n">
        <v>727</v>
      </c>
      <c r="J128" s="0" t="n">
        <v>2</v>
      </c>
      <c r="K128" s="24" t="str">
        <f aca="false">CONCATENATE(I128,"*42^",J128,"-1")</f>
        <v>727*42^2-1</v>
      </c>
    </row>
    <row r="129" customFormat="false" ht="12.85" hidden="false" customHeight="false" outlineLevel="0" collapsed="false">
      <c r="I129" s="0" t="n">
        <v>733</v>
      </c>
      <c r="J129" s="0" t="n">
        <v>2</v>
      </c>
      <c r="K129" s="24" t="str">
        <f aca="false">CONCATENATE(I129,"*42^",J129,"-1")</f>
        <v>733*42^2-1</v>
      </c>
    </row>
    <row r="130" customFormat="false" ht="12.85" hidden="false" customHeight="false" outlineLevel="0" collapsed="false">
      <c r="I130" s="0" t="n">
        <v>743</v>
      </c>
      <c r="J130" s="0" t="n">
        <v>3</v>
      </c>
      <c r="K130" s="24" t="str">
        <f aca="false">CONCATENATE(I130,"*42^",J130,"-1")</f>
        <v>743*42^3-1</v>
      </c>
    </row>
    <row r="131" customFormat="false" ht="12.85" hidden="false" customHeight="false" outlineLevel="0" collapsed="false">
      <c r="I131" s="0" t="n">
        <v>751</v>
      </c>
      <c r="J131" s="0" t="n">
        <v>1</v>
      </c>
      <c r="K131" s="24" t="str">
        <f aca="false">CONCATENATE(I131,"*42^",J131,"-1")</f>
        <v>751*42^1-1</v>
      </c>
    </row>
    <row r="132" customFormat="false" ht="12.85" hidden="false" customHeight="false" outlineLevel="0" collapsed="false">
      <c r="I132" s="0" t="n">
        <v>757</v>
      </c>
      <c r="J132" s="0" t="n">
        <v>1</v>
      </c>
      <c r="K132" s="24" t="str">
        <f aca="false">CONCATENATE(I132,"*42^",J132,"-1")</f>
        <v>757*42^1-1</v>
      </c>
    </row>
    <row r="133" customFormat="false" ht="12.85" hidden="false" customHeight="false" outlineLevel="0" collapsed="false">
      <c r="I133" s="0" t="n">
        <v>761</v>
      </c>
      <c r="J133" s="0" t="n">
        <v>2</v>
      </c>
      <c r="K133" s="24" t="str">
        <f aca="false">CONCATENATE(I133,"*42^",J133,"-1")</f>
        <v>761*42^2-1</v>
      </c>
    </row>
    <row r="134" customFormat="false" ht="12.85" hidden="false" customHeight="false" outlineLevel="0" collapsed="false">
      <c r="I134" s="0" t="n">
        <v>769</v>
      </c>
      <c r="J134" s="0" t="n">
        <v>1</v>
      </c>
      <c r="K134" s="24" t="str">
        <f aca="false">CONCATENATE(I134,"*42^",J134,"-1")</f>
        <v>769*42^1-1</v>
      </c>
    </row>
    <row r="135" customFormat="false" ht="12.85" hidden="false" customHeight="false" outlineLevel="0" collapsed="false">
      <c r="I135" s="0" t="n">
        <v>773</v>
      </c>
      <c r="J135" s="0" t="n">
        <v>8</v>
      </c>
      <c r="K135" s="24" t="str">
        <f aca="false">CONCATENATE(I135,"*42^",J135,"-1")</f>
        <v>773*42^8-1</v>
      </c>
    </row>
    <row r="136" customFormat="false" ht="12.85" hidden="false" customHeight="false" outlineLevel="0" collapsed="false">
      <c r="I136" s="0" t="n">
        <v>787</v>
      </c>
      <c r="J136" s="0" t="n">
        <v>1</v>
      </c>
      <c r="K136" s="24" t="str">
        <f aca="false">CONCATENATE(I136,"*42^",J136,"-1")</f>
        <v>787*42^1-1</v>
      </c>
    </row>
    <row r="137" customFormat="false" ht="12.85" hidden="false" customHeight="false" outlineLevel="0" collapsed="false">
      <c r="I137" s="0" t="n">
        <v>797</v>
      </c>
      <c r="J137" s="0" t="n">
        <v>24</v>
      </c>
      <c r="K137" s="24" t="str">
        <f aca="false">CONCATENATE(I137,"*42^",J137,"-1")</f>
        <v>797*42^24-1</v>
      </c>
    </row>
    <row r="138" customFormat="false" ht="12.85" hidden="false" customHeight="false" outlineLevel="0" collapsed="false">
      <c r="I138" s="0" t="n">
        <v>809</v>
      </c>
      <c r="J138" s="0" t="n">
        <v>7</v>
      </c>
      <c r="K138" s="24" t="str">
        <f aca="false">CONCATENATE(I138,"*42^",J138,"-1")</f>
        <v>809*42^7-1</v>
      </c>
    </row>
    <row r="139" customFormat="false" ht="12.85" hidden="false" customHeight="false" outlineLevel="0" collapsed="false">
      <c r="I139" s="0" t="n">
        <v>811</v>
      </c>
      <c r="J139" s="0" t="n">
        <v>1</v>
      </c>
      <c r="K139" s="24" t="str">
        <f aca="false">CONCATENATE(I139,"*42^",J139,"-1")</f>
        <v>811*42^1-1</v>
      </c>
    </row>
    <row r="140" customFormat="false" ht="12.85" hidden="false" customHeight="false" outlineLevel="0" collapsed="false">
      <c r="I140" s="0" t="n">
        <v>823</v>
      </c>
      <c r="J140" s="0" t="n">
        <v>3</v>
      </c>
      <c r="K140" s="24" t="str">
        <f aca="false">CONCATENATE(I140,"*42^",J140,"-1")</f>
        <v>823*42^3-1</v>
      </c>
    </row>
    <row r="141" customFormat="false" ht="12.85" hidden="false" customHeight="false" outlineLevel="0" collapsed="false">
      <c r="I141" s="0" t="n">
        <v>827</v>
      </c>
      <c r="J141" s="0" t="n">
        <v>4</v>
      </c>
      <c r="K141" s="24" t="str">
        <f aca="false">CONCATENATE(I141,"*42^",J141,"-1")</f>
        <v>827*42^4-1</v>
      </c>
    </row>
    <row r="142" customFormat="false" ht="12.85" hidden="false" customHeight="false" outlineLevel="0" collapsed="false">
      <c r="I142" s="0" t="n">
        <v>829</v>
      </c>
      <c r="J142" s="0" t="n">
        <v>5</v>
      </c>
      <c r="K142" s="24" t="str">
        <f aca="false">CONCATENATE(I142,"*42^",J142,"-1")</f>
        <v>829*42^5-1</v>
      </c>
    </row>
    <row r="143" customFormat="false" ht="12.85" hidden="false" customHeight="false" outlineLevel="0" collapsed="false">
      <c r="I143" s="0" t="n">
        <v>839</v>
      </c>
      <c r="J143" s="0" t="n">
        <v>5</v>
      </c>
      <c r="K143" s="24" t="str">
        <f aca="false">CONCATENATE(I143,"*42^",J143,"-1")</f>
        <v>839*42^5-1</v>
      </c>
    </row>
    <row r="144" customFormat="false" ht="12.85" hidden="false" customHeight="false" outlineLevel="0" collapsed="false">
      <c r="I144" s="0" t="n">
        <v>853</v>
      </c>
      <c r="J144" s="0" t="n">
        <v>2</v>
      </c>
      <c r="K144" s="24" t="str">
        <f aca="false">CONCATENATE(I144,"*42^",J144,"-1")</f>
        <v>853*42^2-1</v>
      </c>
    </row>
    <row r="145" customFormat="false" ht="12.85" hidden="false" customHeight="false" outlineLevel="0" collapsed="false">
      <c r="I145" s="0" t="n">
        <v>857</v>
      </c>
      <c r="J145" s="0" t="n">
        <v>1</v>
      </c>
      <c r="K145" s="24" t="str">
        <f aca="false">CONCATENATE(I145,"*42^",J145,"-1")</f>
        <v>857*42^1-1</v>
      </c>
    </row>
    <row r="146" customFormat="false" ht="12.85" hidden="false" customHeight="false" outlineLevel="0" collapsed="false">
      <c r="I146" s="0" t="n">
        <v>859</v>
      </c>
      <c r="J146" s="0" t="n">
        <v>212</v>
      </c>
      <c r="K146" s="24" t="str">
        <f aca="false">CONCATENATE(I146,"*42^",J146,"-1")</f>
        <v>859*42^212-1</v>
      </c>
    </row>
    <row r="147" customFormat="false" ht="12.85" hidden="false" customHeight="false" outlineLevel="0" collapsed="false">
      <c r="I147" s="0" t="n">
        <v>863</v>
      </c>
      <c r="J147" s="0" t="n">
        <v>2</v>
      </c>
      <c r="K147" s="24" t="str">
        <f aca="false">CONCATENATE(I147,"*42^",J147,"-1")</f>
        <v>863*42^2-1</v>
      </c>
    </row>
    <row r="148" customFormat="false" ht="12.85" hidden="false" customHeight="false" outlineLevel="0" collapsed="false">
      <c r="I148" s="0" t="n">
        <v>877</v>
      </c>
      <c r="J148" s="0" t="n">
        <v>1</v>
      </c>
      <c r="K148" s="24" t="str">
        <f aca="false">CONCATENATE(I148,"*42^",J148,"-1")</f>
        <v>877*42^1-1</v>
      </c>
    </row>
    <row r="149" customFormat="false" ht="12.85" hidden="false" customHeight="false" outlineLevel="0" collapsed="false">
      <c r="I149" s="0" t="n">
        <v>881</v>
      </c>
      <c r="J149" s="0" t="n">
        <v>2</v>
      </c>
      <c r="K149" s="24" t="str">
        <f aca="false">CONCATENATE(I149,"*42^",J149,"-1")</f>
        <v>881*42^2-1</v>
      </c>
    </row>
    <row r="150" customFormat="false" ht="12.85" hidden="false" customHeight="false" outlineLevel="0" collapsed="false">
      <c r="I150" s="0" t="n">
        <v>883</v>
      </c>
      <c r="J150" s="0" t="n">
        <v>71</v>
      </c>
      <c r="K150" s="24" t="str">
        <f aca="false">CONCATENATE(I150,"*42^",J150,"-1")</f>
        <v>883*42^71-1</v>
      </c>
    </row>
    <row r="151" customFormat="false" ht="12.85" hidden="false" customHeight="false" outlineLevel="0" collapsed="false">
      <c r="I151" s="0" t="n">
        <v>887</v>
      </c>
      <c r="J151" s="0" t="n">
        <v>1</v>
      </c>
      <c r="K151" s="24" t="str">
        <f aca="false">CONCATENATE(I151,"*42^",J151,"-1")</f>
        <v>887*42^1-1</v>
      </c>
    </row>
    <row r="152" customFormat="false" ht="12.85" hidden="false" customHeight="false" outlineLevel="0" collapsed="false">
      <c r="I152" s="0" t="n">
        <v>907</v>
      </c>
      <c r="J152" s="0" t="n">
        <v>5</v>
      </c>
      <c r="K152" s="24" t="str">
        <f aca="false">CONCATENATE(I152,"*42^",J152,"-1")</f>
        <v>907*42^5-1</v>
      </c>
    </row>
    <row r="153" customFormat="false" ht="12.85" hidden="false" customHeight="false" outlineLevel="0" collapsed="false">
      <c r="I153" s="0" t="n">
        <v>911</v>
      </c>
      <c r="J153" s="0" t="n">
        <v>1</v>
      </c>
      <c r="K153" s="24" t="str">
        <f aca="false">CONCATENATE(I153,"*42^",J153,"-1")</f>
        <v>911*42^1-1</v>
      </c>
    </row>
    <row r="154" customFormat="false" ht="12.85" hidden="false" customHeight="false" outlineLevel="0" collapsed="false">
      <c r="I154" s="0" t="n">
        <v>919</v>
      </c>
      <c r="J154" s="0" t="n">
        <v>3</v>
      </c>
      <c r="K154" s="24" t="str">
        <f aca="false">CONCATENATE(I154,"*42^",J154,"-1")</f>
        <v>919*42^3-1</v>
      </c>
    </row>
    <row r="155" customFormat="false" ht="12.85" hidden="false" customHeight="false" outlineLevel="0" collapsed="false">
      <c r="I155" s="0" t="n">
        <v>929</v>
      </c>
      <c r="J155" s="0" t="n">
        <v>48</v>
      </c>
      <c r="K155" s="24" t="str">
        <f aca="false">CONCATENATE(I155,"*42^",J155,"-1")</f>
        <v>929*42^48-1</v>
      </c>
    </row>
    <row r="156" customFormat="false" ht="12.85" hidden="false" customHeight="false" outlineLevel="0" collapsed="false">
      <c r="I156" s="0" t="n">
        <v>937</v>
      </c>
      <c r="J156" s="0" t="n">
        <v>166</v>
      </c>
      <c r="K156" s="24" t="str">
        <f aca="false">CONCATENATE(I156,"*42^",J156,"-1")</f>
        <v>937*42^166-1</v>
      </c>
    </row>
    <row r="157" customFormat="false" ht="12.85" hidden="false" customHeight="false" outlineLevel="0" collapsed="false">
      <c r="I157" s="0" t="n">
        <v>941</v>
      </c>
      <c r="J157" s="0" t="n">
        <v>1</v>
      </c>
      <c r="K157" s="24" t="str">
        <f aca="false">CONCATENATE(I157,"*42^",J157,"-1")</f>
        <v>941*42^1-1</v>
      </c>
    </row>
    <row r="158" customFormat="false" ht="12.85" hidden="false" customHeight="false" outlineLevel="0" collapsed="false">
      <c r="I158" s="0" t="n">
        <v>947</v>
      </c>
      <c r="J158" s="0" t="n">
        <v>13</v>
      </c>
      <c r="K158" s="24" t="str">
        <f aca="false">CONCATENATE(I158,"*42^",J158,"-1")</f>
        <v>947*42^13-1</v>
      </c>
    </row>
    <row r="159" customFormat="false" ht="12.85" hidden="false" customHeight="false" outlineLevel="0" collapsed="false">
      <c r="I159" s="0" t="n">
        <v>953</v>
      </c>
      <c r="J159" s="0" t="n">
        <v>2</v>
      </c>
      <c r="K159" s="24" t="str">
        <f aca="false">CONCATENATE(I159,"*42^",J159,"-1")</f>
        <v>953*42^2-1</v>
      </c>
    </row>
    <row r="160" customFormat="false" ht="12.85" hidden="false" customHeight="false" outlineLevel="0" collapsed="false">
      <c r="I160" s="0" t="n">
        <v>967</v>
      </c>
      <c r="J160" s="0" t="n">
        <v>12</v>
      </c>
      <c r="K160" s="24" t="str">
        <f aca="false">CONCATENATE(I160,"*42^",J160,"-1")</f>
        <v>967*42^12-1</v>
      </c>
    </row>
    <row r="161" customFormat="false" ht="12.85" hidden="false" customHeight="false" outlineLevel="0" collapsed="false">
      <c r="I161" s="0" t="n">
        <v>971</v>
      </c>
      <c r="J161" s="0" t="n">
        <v>14</v>
      </c>
      <c r="K161" s="24" t="str">
        <f aca="false">CONCATENATE(I161,"*42^",J161,"-1")</f>
        <v>971*42^14-1</v>
      </c>
    </row>
    <row r="162" customFormat="false" ht="12.85" hidden="false" customHeight="false" outlineLevel="0" collapsed="false">
      <c r="I162" s="0" t="n">
        <v>977</v>
      </c>
      <c r="J162" s="0" t="n">
        <v>12</v>
      </c>
      <c r="K162" s="24" t="str">
        <f aca="false">CONCATENATE(I162,"*42^",J162,"-1")</f>
        <v>977*42^12-1</v>
      </c>
    </row>
    <row r="163" customFormat="false" ht="12.85" hidden="false" customHeight="false" outlineLevel="0" collapsed="false">
      <c r="I163" s="0" t="n">
        <v>983</v>
      </c>
      <c r="J163" s="0" t="n">
        <v>2</v>
      </c>
      <c r="K163" s="24" t="str">
        <f aca="false">CONCATENATE(I163,"*42^",J163,"-1")</f>
        <v>983*42^2-1</v>
      </c>
    </row>
    <row r="164" customFormat="false" ht="12.85" hidden="false" customHeight="false" outlineLevel="0" collapsed="false">
      <c r="I164" s="0" t="n">
        <v>991</v>
      </c>
      <c r="J164" s="0" t="n">
        <v>1</v>
      </c>
      <c r="K164" s="24" t="str">
        <f aca="false">CONCATENATE(I164,"*42^",J164,"-1")</f>
        <v>991*42^1-1</v>
      </c>
    </row>
    <row r="165" customFormat="false" ht="12.85" hidden="false" customHeight="false" outlineLevel="0" collapsed="false">
      <c r="I165" s="0" t="n">
        <v>997</v>
      </c>
      <c r="J165" s="0" t="n">
        <v>9</v>
      </c>
      <c r="K165" s="24" t="str">
        <f aca="false">CONCATENATE(I165,"*42^",J165,"-1")</f>
        <v>997*42^9-1</v>
      </c>
    </row>
    <row r="166" customFormat="false" ht="12.85" hidden="false" customHeight="false" outlineLevel="0" collapsed="false">
      <c r="I166" s="0" t="n">
        <v>1009</v>
      </c>
      <c r="J166" s="0" t="n">
        <v>3</v>
      </c>
      <c r="K166" s="24" t="str">
        <f aca="false">CONCATENATE(I166,"*42^",J166,"-1")</f>
        <v>1009*42^3-1</v>
      </c>
    </row>
    <row r="167" customFormat="false" ht="12.85" hidden="false" customHeight="false" outlineLevel="0" collapsed="false">
      <c r="I167" s="0" t="n">
        <v>1013</v>
      </c>
      <c r="J167" s="0" t="n">
        <v>14</v>
      </c>
      <c r="K167" s="24" t="str">
        <f aca="false">CONCATENATE(I167,"*42^",J167,"-1")</f>
        <v>1013*42^14-1</v>
      </c>
    </row>
    <row r="168" customFormat="false" ht="12.85" hidden="false" customHeight="false" outlineLevel="0" collapsed="false">
      <c r="I168" s="0" t="n">
        <v>1019</v>
      </c>
      <c r="J168" s="0" t="n">
        <v>1</v>
      </c>
      <c r="K168" s="24" t="str">
        <f aca="false">CONCATENATE(I168,"*42^",J168,"-1")</f>
        <v>1019*42^1-1</v>
      </c>
    </row>
    <row r="169" customFormat="false" ht="12.85" hidden="false" customHeight="false" outlineLevel="0" collapsed="false">
      <c r="I169" s="0" t="n">
        <v>1021</v>
      </c>
      <c r="J169" s="0" t="n">
        <v>3</v>
      </c>
      <c r="K169" s="24" t="str">
        <f aca="false">CONCATENATE(I169,"*42^",J169,"-1")</f>
        <v>1021*42^3-1</v>
      </c>
    </row>
    <row r="170" customFormat="false" ht="12.85" hidden="false" customHeight="false" outlineLevel="0" collapsed="false">
      <c r="I170" s="0" t="n">
        <v>1031</v>
      </c>
      <c r="J170" s="0" t="n">
        <v>58</v>
      </c>
      <c r="K170" s="24" t="str">
        <f aca="false">CONCATENATE(I170,"*42^",J170,"-1")</f>
        <v>1031*42^58-1</v>
      </c>
    </row>
    <row r="171" customFormat="false" ht="12.85" hidden="false" customHeight="false" outlineLevel="0" collapsed="false">
      <c r="I171" s="0" t="n">
        <v>1033</v>
      </c>
      <c r="J171" s="0" t="n">
        <v>111</v>
      </c>
      <c r="K171" s="24" t="str">
        <f aca="false">CONCATENATE(I171,"*42^",J171,"-1")</f>
        <v>1033*42^111-1</v>
      </c>
    </row>
    <row r="172" customFormat="false" ht="12.85" hidden="false" customHeight="false" outlineLevel="0" collapsed="false">
      <c r="I172" s="0" t="n">
        <v>1039</v>
      </c>
      <c r="J172" s="0" t="n">
        <v>7</v>
      </c>
      <c r="K172" s="24" t="str">
        <f aca="false">CONCATENATE(I172,"*42^",J172,"-1")</f>
        <v>1039*42^7-1</v>
      </c>
    </row>
    <row r="173" customFormat="false" ht="12.85" hidden="false" customHeight="false" outlineLevel="0" collapsed="false">
      <c r="I173" s="0" t="n">
        <v>1051</v>
      </c>
      <c r="J173" s="0" t="n">
        <v>5</v>
      </c>
      <c r="K173" s="24" t="str">
        <f aca="false">CONCATENATE(I173,"*42^",J173,"-1")</f>
        <v>1051*42^5-1</v>
      </c>
    </row>
    <row r="174" customFormat="false" ht="12.85" hidden="false" customHeight="false" outlineLevel="0" collapsed="false">
      <c r="I174" s="0" t="n">
        <v>1061</v>
      </c>
      <c r="J174" s="0" t="n">
        <v>2</v>
      </c>
      <c r="K174" s="24" t="str">
        <f aca="false">CONCATENATE(I174,"*42^",J174,"-1")</f>
        <v>1061*42^2-1</v>
      </c>
    </row>
    <row r="175" customFormat="false" ht="12.85" hidden="false" customHeight="false" outlineLevel="0" collapsed="false">
      <c r="I175" s="0" t="n">
        <v>1063</v>
      </c>
      <c r="J175" s="0" t="n">
        <v>2</v>
      </c>
      <c r="K175" s="24" t="str">
        <f aca="false">CONCATENATE(I175,"*42^",J175,"-1")</f>
        <v>1063*42^2-1</v>
      </c>
    </row>
    <row r="176" customFormat="false" ht="12.85" hidden="false" customHeight="false" outlineLevel="0" collapsed="false">
      <c r="I176" s="0" t="n">
        <v>1069</v>
      </c>
      <c r="J176" s="0" t="n">
        <v>27</v>
      </c>
      <c r="K176" s="24" t="str">
        <f aca="false">CONCATENATE(I176,"*42^",J176,"-1")</f>
        <v>1069*42^27-1</v>
      </c>
    </row>
    <row r="177" customFormat="false" ht="12.85" hidden="false" customHeight="false" outlineLevel="0" collapsed="false">
      <c r="I177" s="0" t="n">
        <v>1087</v>
      </c>
      <c r="J177" s="0" t="n">
        <v>2</v>
      </c>
      <c r="K177" s="24" t="str">
        <f aca="false">CONCATENATE(I177,"*42^",J177,"-1")</f>
        <v>1087*42^2-1</v>
      </c>
    </row>
    <row r="178" customFormat="false" ht="12.85" hidden="false" customHeight="false" outlineLevel="0" collapsed="false">
      <c r="I178" s="0" t="n">
        <v>1091</v>
      </c>
      <c r="J178" s="0" t="n">
        <v>1</v>
      </c>
      <c r="K178" s="24" t="str">
        <f aca="false">CONCATENATE(I178,"*42^",J178,"-1")</f>
        <v>1091*42^1-1</v>
      </c>
    </row>
    <row r="179" customFormat="false" ht="12.85" hidden="false" customHeight="false" outlineLevel="0" collapsed="false">
      <c r="I179" s="0" t="n">
        <v>1093</v>
      </c>
      <c r="J179" s="0" t="n">
        <v>14</v>
      </c>
      <c r="K179" s="24" t="str">
        <f aca="false">CONCATENATE(I179,"*42^",J179,"-1")</f>
        <v>1093*42^14-1</v>
      </c>
    </row>
    <row r="180" customFormat="false" ht="12.85" hidden="false" customHeight="false" outlineLevel="0" collapsed="false">
      <c r="I180" s="0" t="n">
        <v>1097</v>
      </c>
      <c r="J180" s="0" t="n">
        <v>1</v>
      </c>
      <c r="K180" s="24" t="str">
        <f aca="false">CONCATENATE(I180,"*42^",J180,"-1")</f>
        <v>1097*42^1-1</v>
      </c>
    </row>
    <row r="181" customFormat="false" ht="12.85" hidden="false" customHeight="false" outlineLevel="0" collapsed="false">
      <c r="I181" s="0" t="n">
        <v>1103</v>
      </c>
      <c r="J181" s="0" t="n">
        <v>3</v>
      </c>
      <c r="K181" s="24" t="str">
        <f aca="false">CONCATENATE(I181,"*42^",J181,"-1")</f>
        <v>1103*42^3-1</v>
      </c>
    </row>
    <row r="182" customFormat="false" ht="12.85" hidden="false" customHeight="false" outlineLevel="0" collapsed="false">
      <c r="I182" s="0" t="n">
        <v>1109</v>
      </c>
      <c r="J182" s="0" t="n">
        <v>3</v>
      </c>
      <c r="K182" s="24" t="str">
        <f aca="false">CONCATENATE(I182,"*42^",J182,"-1")</f>
        <v>1109*42^3-1</v>
      </c>
    </row>
    <row r="183" customFormat="false" ht="12.85" hidden="false" customHeight="false" outlineLevel="0" collapsed="false">
      <c r="I183" s="0" t="n">
        <v>1117</v>
      </c>
      <c r="J183" s="0" t="n">
        <v>72</v>
      </c>
      <c r="K183" s="24" t="str">
        <f aca="false">CONCATENATE(I183,"*42^",J183,"-1")</f>
        <v>1117*42^72-1</v>
      </c>
    </row>
    <row r="184" customFormat="false" ht="12.85" hidden="false" customHeight="false" outlineLevel="0" collapsed="false">
      <c r="I184" s="0" t="n">
        <v>1123</v>
      </c>
      <c r="J184" s="0" t="n">
        <v>3</v>
      </c>
      <c r="K184" s="24" t="str">
        <f aca="false">CONCATENATE(I184,"*42^",J184,"-1")</f>
        <v>1123*42^3-1</v>
      </c>
    </row>
    <row r="185" customFormat="false" ht="12.85" hidden="false" customHeight="false" outlineLevel="0" collapsed="false">
      <c r="I185" s="0" t="n">
        <v>1129</v>
      </c>
      <c r="J185" s="0" t="n">
        <v>1</v>
      </c>
      <c r="K185" s="24" t="str">
        <f aca="false">CONCATENATE(I185,"*42^",J185,"-1")</f>
        <v>1129*42^1-1</v>
      </c>
    </row>
    <row r="186" customFormat="false" ht="12.85" hidden="false" customHeight="false" outlineLevel="0" collapsed="false">
      <c r="I186" s="0" t="n">
        <v>1151</v>
      </c>
      <c r="J186" s="0" t="n">
        <v>1</v>
      </c>
      <c r="K186" s="24" t="str">
        <f aca="false">CONCATENATE(I186,"*42^",J186,"-1")</f>
        <v>1151*42^1-1</v>
      </c>
    </row>
    <row r="187" customFormat="false" ht="12.85" hidden="false" customHeight="false" outlineLevel="0" collapsed="false">
      <c r="I187" s="0" t="n">
        <v>1153</v>
      </c>
      <c r="J187" s="0" t="n">
        <v>20</v>
      </c>
      <c r="K187" s="24" t="str">
        <f aca="false">CONCATENATE(I187,"*42^",J187,"-1")</f>
        <v>1153*42^20-1</v>
      </c>
    </row>
    <row r="188" customFormat="false" ht="12.85" hidden="false" customHeight="false" outlineLevel="0" collapsed="false">
      <c r="I188" s="0" t="n">
        <v>1163</v>
      </c>
      <c r="J188" s="0" t="n">
        <v>3</v>
      </c>
      <c r="K188" s="24" t="str">
        <f aca="false">CONCATENATE(I188,"*42^",J188,"-1")</f>
        <v>1163*42^3-1</v>
      </c>
    </row>
    <row r="189" customFormat="false" ht="12.85" hidden="false" customHeight="false" outlineLevel="0" collapsed="false">
      <c r="I189" s="0" t="n">
        <v>1171</v>
      </c>
      <c r="J189" s="0" t="n">
        <v>10</v>
      </c>
      <c r="K189" s="24" t="str">
        <f aca="false">CONCATENATE(I189,"*42^",J189,"-1")</f>
        <v>1171*42^10-1</v>
      </c>
    </row>
    <row r="190" customFormat="false" ht="12.85" hidden="false" customHeight="false" outlineLevel="0" collapsed="false">
      <c r="I190" s="0" t="n">
        <v>1181</v>
      </c>
      <c r="J190" s="0" t="n">
        <v>2</v>
      </c>
      <c r="K190" s="24" t="str">
        <f aca="false">CONCATENATE(I190,"*42^",J190,"-1")</f>
        <v>1181*42^2-1</v>
      </c>
    </row>
    <row r="191" customFormat="false" ht="12.85" hidden="false" customHeight="false" outlineLevel="0" collapsed="false">
      <c r="I191" s="0" t="n">
        <v>1187</v>
      </c>
      <c r="J191" s="0" t="n">
        <v>1</v>
      </c>
      <c r="K191" s="24" t="str">
        <f aca="false">CONCATENATE(I191,"*42^",J191,"-1")</f>
        <v>1187*42^1-1</v>
      </c>
    </row>
    <row r="192" customFormat="false" ht="12.85" hidden="false" customHeight="false" outlineLevel="0" collapsed="false">
      <c r="I192" s="0" t="n">
        <v>1193</v>
      </c>
      <c r="J192" s="0" t="n">
        <v>8</v>
      </c>
      <c r="K192" s="24" t="str">
        <f aca="false">CONCATENATE(I192,"*42^",J192,"-1")</f>
        <v>1193*42^8-1</v>
      </c>
    </row>
    <row r="193" customFormat="false" ht="12.85" hidden="false" customHeight="false" outlineLevel="0" collapsed="false">
      <c r="I193" s="0" t="n">
        <v>1201</v>
      </c>
      <c r="J193" s="0" t="n">
        <v>1</v>
      </c>
      <c r="K193" s="24" t="str">
        <f aca="false">CONCATENATE(I193,"*42^",J193,"-1")</f>
        <v>1201*42^1-1</v>
      </c>
    </row>
    <row r="194" customFormat="false" ht="12.85" hidden="false" customHeight="false" outlineLevel="0" collapsed="false">
      <c r="I194" s="0" t="n">
        <v>1213</v>
      </c>
      <c r="J194" s="0" t="n">
        <v>4</v>
      </c>
      <c r="K194" s="24" t="str">
        <f aca="false">CONCATENATE(I194,"*42^",J194,"-1")</f>
        <v>1213*42^4-1</v>
      </c>
    </row>
    <row r="195" customFormat="false" ht="12.85" hidden="false" customHeight="false" outlineLevel="0" collapsed="false">
      <c r="I195" s="0" t="n">
        <v>1217</v>
      </c>
      <c r="J195" s="0" t="n">
        <v>2</v>
      </c>
      <c r="K195" s="24" t="str">
        <f aca="false">CONCATENATE(I195,"*42^",J195,"-1")</f>
        <v>1217*42^2-1</v>
      </c>
    </row>
    <row r="196" customFormat="false" ht="12.85" hidden="false" customHeight="false" outlineLevel="0" collapsed="false">
      <c r="I196" s="0" t="n">
        <v>1223</v>
      </c>
      <c r="J196" s="0" t="n">
        <v>38</v>
      </c>
      <c r="K196" s="24" t="str">
        <f aca="false">CONCATENATE(I196,"*42^",J196,"-1")</f>
        <v>1223*42^38-1</v>
      </c>
    </row>
    <row r="197" customFormat="false" ht="12.85" hidden="false" customHeight="false" outlineLevel="0" collapsed="false">
      <c r="I197" s="0" t="n">
        <v>1229</v>
      </c>
      <c r="J197" s="0" t="n">
        <v>7</v>
      </c>
      <c r="K197" s="24" t="str">
        <f aca="false">CONCATENATE(I197,"*42^",J197,"-1")</f>
        <v>1229*42^7-1</v>
      </c>
    </row>
    <row r="198" customFormat="false" ht="12.85" hidden="false" customHeight="false" outlineLevel="0" collapsed="false">
      <c r="I198" s="0" t="n">
        <v>1237</v>
      </c>
      <c r="J198" s="0" t="n">
        <v>10</v>
      </c>
      <c r="K198" s="24" t="str">
        <f aca="false">CONCATENATE(I198,"*42^",J198,"-1")</f>
        <v>1237*42^10-1</v>
      </c>
    </row>
    <row r="199" customFormat="false" ht="12.85" hidden="false" customHeight="false" outlineLevel="0" collapsed="false">
      <c r="I199" s="0" t="n">
        <v>1249</v>
      </c>
      <c r="J199" s="0" t="n">
        <v>1</v>
      </c>
      <c r="K199" s="24" t="str">
        <f aca="false">CONCATENATE(I199,"*42^",J199,"-1")</f>
        <v>1249*42^1-1</v>
      </c>
    </row>
    <row r="200" customFormat="false" ht="12.85" hidden="false" customHeight="false" outlineLevel="0" collapsed="false">
      <c r="I200" s="0" t="n">
        <v>1259</v>
      </c>
      <c r="J200" s="0" t="n">
        <v>5</v>
      </c>
      <c r="K200" s="24" t="str">
        <f aca="false">CONCATENATE(I200,"*42^",J200,"-1")</f>
        <v>1259*42^5-1</v>
      </c>
    </row>
    <row r="201" customFormat="false" ht="12.85" hidden="false" customHeight="false" outlineLevel="0" collapsed="false">
      <c r="I201" s="0" t="n">
        <v>1277</v>
      </c>
      <c r="J201" s="0" t="n">
        <v>1</v>
      </c>
      <c r="K201" s="24" t="str">
        <f aca="false">CONCATENATE(I201,"*42^",J201,"-1")</f>
        <v>1277*42^1-1</v>
      </c>
    </row>
    <row r="202" customFormat="false" ht="12.85" hidden="false" customHeight="false" outlineLevel="0" collapsed="false">
      <c r="I202" s="0" t="n">
        <v>1279</v>
      </c>
      <c r="J202" s="0" t="n">
        <v>1</v>
      </c>
      <c r="K202" s="24" t="str">
        <f aca="false">CONCATENATE(I202,"*42^",J202,"-1")</f>
        <v>1279*42^1-1</v>
      </c>
    </row>
    <row r="203" customFormat="false" ht="12.85" hidden="false" customHeight="false" outlineLevel="0" collapsed="false">
      <c r="I203" s="0" t="n">
        <v>1283</v>
      </c>
      <c r="J203" s="0" t="n">
        <v>6</v>
      </c>
      <c r="K203" s="24" t="str">
        <f aca="false">CONCATENATE(I203,"*42^",J203,"-1")</f>
        <v>1283*42^6-1</v>
      </c>
    </row>
    <row r="204" customFormat="false" ht="12.85" hidden="false" customHeight="false" outlineLevel="0" collapsed="false">
      <c r="I204" s="0" t="n">
        <v>1289</v>
      </c>
      <c r="J204" s="0" t="n">
        <v>4</v>
      </c>
      <c r="K204" s="24" t="str">
        <f aca="false">CONCATENATE(I204,"*42^",J204,"-1")</f>
        <v>1289*42^4-1</v>
      </c>
    </row>
    <row r="205" customFormat="false" ht="12.85" hidden="false" customHeight="false" outlineLevel="0" collapsed="false">
      <c r="I205" s="0" t="n">
        <v>1291</v>
      </c>
      <c r="J205" s="0" t="n">
        <v>5</v>
      </c>
      <c r="K205" s="24" t="str">
        <f aca="false">CONCATENATE(I205,"*42^",J205,"-1")</f>
        <v>1291*42^5-1</v>
      </c>
    </row>
    <row r="206" customFormat="false" ht="12.85" hidden="false" customHeight="false" outlineLevel="0" collapsed="false">
      <c r="I206" s="0" t="n">
        <v>1297</v>
      </c>
      <c r="J206" s="0" t="n">
        <v>20</v>
      </c>
      <c r="K206" s="24" t="str">
        <f aca="false">CONCATENATE(I206,"*42^",J206,"-1")</f>
        <v>1297*42^20-1</v>
      </c>
    </row>
    <row r="207" customFormat="false" ht="12.85" hidden="false" customHeight="false" outlineLevel="0" collapsed="false">
      <c r="I207" s="0" t="n">
        <v>1301</v>
      </c>
      <c r="J207" s="0" t="n">
        <v>29</v>
      </c>
      <c r="K207" s="24" t="str">
        <f aca="false">CONCATENATE(I207,"*42^",J207,"-1")</f>
        <v>1301*42^29-1</v>
      </c>
    </row>
    <row r="208" customFormat="false" ht="12.85" hidden="false" customHeight="false" outlineLevel="0" collapsed="false">
      <c r="I208" s="0" t="n">
        <v>1303</v>
      </c>
      <c r="J208" s="0" t="n">
        <v>115</v>
      </c>
      <c r="K208" s="24" t="str">
        <f aca="false">CONCATENATE(I208,"*42^",J208,"-1")</f>
        <v>1303*42^115-1</v>
      </c>
    </row>
    <row r="209" customFormat="false" ht="12.85" hidden="false" customHeight="false" outlineLevel="0" collapsed="false">
      <c r="I209" s="0" t="n">
        <v>1307</v>
      </c>
      <c r="J209" s="0" t="n">
        <v>6</v>
      </c>
      <c r="K209" s="24" t="str">
        <f aca="false">CONCATENATE(I209,"*42^",J209,"-1")</f>
        <v>1307*42^6-1</v>
      </c>
    </row>
    <row r="210" customFormat="false" ht="12.85" hidden="false" customHeight="false" outlineLevel="0" collapsed="false">
      <c r="I210" s="0" t="n">
        <v>1319</v>
      </c>
      <c r="J210" s="0" t="n">
        <v>24</v>
      </c>
      <c r="K210" s="24" t="str">
        <f aca="false">CONCATENATE(I210,"*42^",J210,"-1")</f>
        <v>1319*42^24-1</v>
      </c>
    </row>
    <row r="211" customFormat="false" ht="12.85" hidden="false" customHeight="false" outlineLevel="0" collapsed="false">
      <c r="I211" s="0" t="n">
        <v>1321</v>
      </c>
      <c r="J211" s="0" t="n">
        <v>3</v>
      </c>
      <c r="K211" s="24" t="str">
        <f aca="false">CONCATENATE(I211,"*42^",J211,"-1")</f>
        <v>1321*42^3-1</v>
      </c>
    </row>
    <row r="212" customFormat="false" ht="12.85" hidden="false" customHeight="false" outlineLevel="0" collapsed="false">
      <c r="I212" s="0" t="n">
        <v>1327</v>
      </c>
      <c r="J212" s="0" t="n">
        <v>1</v>
      </c>
      <c r="K212" s="24" t="str">
        <f aca="false">CONCATENATE(I212,"*42^",J212,"-1")</f>
        <v>1327*42^1-1</v>
      </c>
    </row>
    <row r="213" customFormat="false" ht="12.85" hidden="false" customHeight="false" outlineLevel="0" collapsed="false">
      <c r="I213" s="0" t="n">
        <v>1361</v>
      </c>
      <c r="J213" s="0" t="n">
        <v>6</v>
      </c>
      <c r="K213" s="24" t="str">
        <f aca="false">CONCATENATE(I213,"*42^",J213,"-1")</f>
        <v>1361*42^6-1</v>
      </c>
    </row>
    <row r="214" customFormat="false" ht="12.85" hidden="false" customHeight="false" outlineLevel="0" collapsed="false">
      <c r="I214" s="0" t="n">
        <v>1367</v>
      </c>
      <c r="J214" s="0" t="n">
        <v>1</v>
      </c>
      <c r="K214" s="24" t="str">
        <f aca="false">CONCATENATE(I214,"*42^",J214,"-1")</f>
        <v>1367*42^1-1</v>
      </c>
    </row>
    <row r="215" customFormat="false" ht="12.85" hidden="false" customHeight="false" outlineLevel="0" collapsed="false">
      <c r="I215" s="0" t="n">
        <v>1373</v>
      </c>
      <c r="J215" s="0" t="n">
        <v>2</v>
      </c>
      <c r="K215" s="24" t="str">
        <f aca="false">CONCATENATE(I215,"*42^",J215,"-1")</f>
        <v>1373*42^2-1</v>
      </c>
    </row>
    <row r="216" customFormat="false" ht="12.85" hidden="false" customHeight="false" outlineLevel="0" collapsed="false">
      <c r="I216" s="0" t="n">
        <v>1381</v>
      </c>
      <c r="J216" s="0" t="n">
        <v>3</v>
      </c>
      <c r="K216" s="24" t="str">
        <f aca="false">CONCATENATE(I216,"*42^",J216,"-1")</f>
        <v>1381*42^3-1</v>
      </c>
    </row>
    <row r="217" customFormat="false" ht="12.85" hidden="false" customHeight="false" outlineLevel="0" collapsed="false">
      <c r="I217" s="0" t="n">
        <v>1399</v>
      </c>
      <c r="J217" s="0" t="n">
        <v>1</v>
      </c>
      <c r="K217" s="24" t="str">
        <f aca="false">CONCATENATE(I217,"*42^",J217,"-1")</f>
        <v>1399*42^1-1</v>
      </c>
    </row>
    <row r="218" customFormat="false" ht="12.85" hidden="false" customHeight="false" outlineLevel="0" collapsed="false">
      <c r="I218" s="0" t="n">
        <v>1409</v>
      </c>
      <c r="J218" s="0" t="n">
        <v>4</v>
      </c>
      <c r="K218" s="24" t="str">
        <f aca="false">CONCATENATE(I218,"*42^",J218,"-1")</f>
        <v>1409*42^4-1</v>
      </c>
    </row>
    <row r="219" customFormat="false" ht="12.85" hidden="false" customHeight="false" outlineLevel="0" collapsed="false">
      <c r="I219" s="0" t="n">
        <v>1423</v>
      </c>
      <c r="J219" s="0" t="n">
        <v>2</v>
      </c>
      <c r="K219" s="24" t="str">
        <f aca="false">CONCATENATE(I219,"*42^",J219,"-1")</f>
        <v>1423*42^2-1</v>
      </c>
    </row>
    <row r="220" customFormat="false" ht="12.85" hidden="false" customHeight="false" outlineLevel="0" collapsed="false">
      <c r="I220" s="0" t="n">
        <v>1427</v>
      </c>
      <c r="J220" s="0" t="n">
        <v>2</v>
      </c>
      <c r="K220" s="24" t="str">
        <f aca="false">CONCATENATE(I220,"*42^",J220,"-1")</f>
        <v>1427*42^2-1</v>
      </c>
    </row>
    <row r="221" customFormat="false" ht="12.85" hidden="false" customHeight="false" outlineLevel="0" collapsed="false">
      <c r="I221" s="0" t="n">
        <v>1429</v>
      </c>
      <c r="J221" s="0" t="n">
        <v>1</v>
      </c>
      <c r="K221" s="24" t="str">
        <f aca="false">CONCATENATE(I221,"*42^",J221,"-1")</f>
        <v>1429*42^1-1</v>
      </c>
    </row>
    <row r="222" customFormat="false" ht="12.85" hidden="false" customHeight="false" outlineLevel="0" collapsed="false">
      <c r="I222" s="0" t="n">
        <v>1433</v>
      </c>
      <c r="J222" s="0" t="n">
        <v>88</v>
      </c>
      <c r="K222" s="24" t="str">
        <f aca="false">CONCATENATE(I222,"*42^",J222,"-1")</f>
        <v>1433*42^88-1</v>
      </c>
    </row>
    <row r="223" customFormat="false" ht="12.85" hidden="false" customHeight="false" outlineLevel="0" collapsed="false">
      <c r="I223" s="0" t="n">
        <v>1439</v>
      </c>
      <c r="J223" s="0" t="n">
        <v>48</v>
      </c>
      <c r="K223" s="24" t="str">
        <f aca="false">CONCATENATE(I223,"*42^",J223,"-1")</f>
        <v>1439*42^48-1</v>
      </c>
    </row>
    <row r="224" customFormat="false" ht="12.85" hidden="false" customHeight="false" outlineLevel="0" collapsed="false">
      <c r="I224" s="0" t="n">
        <v>1447</v>
      </c>
      <c r="J224" s="0" t="n">
        <v>1</v>
      </c>
      <c r="K224" s="24" t="str">
        <f aca="false">CONCATENATE(I224,"*42^",J224,"-1")</f>
        <v>1447*42^1-1</v>
      </c>
    </row>
    <row r="225" customFormat="false" ht="12.85" hidden="false" customHeight="false" outlineLevel="0" collapsed="false">
      <c r="I225" s="0" t="n">
        <v>1451</v>
      </c>
      <c r="J225" s="0" t="n">
        <v>55</v>
      </c>
      <c r="K225" s="24" t="str">
        <f aca="false">CONCATENATE(I225,"*42^",J225,"-1")</f>
        <v>1451*42^55-1</v>
      </c>
    </row>
    <row r="226" customFormat="false" ht="12.85" hidden="false" customHeight="false" outlineLevel="0" collapsed="false">
      <c r="I226" s="0" t="n">
        <v>1453</v>
      </c>
      <c r="J226" s="0" t="n">
        <v>4</v>
      </c>
      <c r="K226" s="24" t="str">
        <f aca="false">CONCATENATE(I226,"*42^",J226,"-1")</f>
        <v>1453*42^4-1</v>
      </c>
    </row>
    <row r="227" customFormat="false" ht="12.85" hidden="false" customHeight="false" outlineLevel="0" collapsed="false">
      <c r="I227" s="0" t="n">
        <v>1459</v>
      </c>
      <c r="J227" s="0" t="n">
        <v>4</v>
      </c>
      <c r="K227" s="24" t="str">
        <f aca="false">CONCATENATE(I227,"*42^",J227,"-1")</f>
        <v>1459*42^4-1</v>
      </c>
    </row>
    <row r="228" customFormat="false" ht="12.85" hidden="false" customHeight="false" outlineLevel="0" collapsed="false">
      <c r="I228" s="0" t="n">
        <v>1471</v>
      </c>
      <c r="J228" s="0" t="n">
        <v>1</v>
      </c>
      <c r="K228" s="24" t="str">
        <f aca="false">CONCATENATE(I228,"*42^",J228,"-1")</f>
        <v>1471*42^1-1</v>
      </c>
    </row>
    <row r="229" customFormat="false" ht="12.85" hidden="false" customHeight="false" outlineLevel="0" collapsed="false">
      <c r="I229" s="0" t="n">
        <v>1481</v>
      </c>
      <c r="J229" s="0" t="n">
        <v>1</v>
      </c>
      <c r="K229" s="24" t="str">
        <f aca="false">CONCATENATE(I229,"*42^",J229,"-1")</f>
        <v>1481*42^1-1</v>
      </c>
    </row>
    <row r="230" customFormat="false" ht="12.85" hidden="false" customHeight="false" outlineLevel="0" collapsed="false">
      <c r="I230" s="0" t="n">
        <v>1483</v>
      </c>
      <c r="J230" s="0" t="n">
        <v>263</v>
      </c>
      <c r="K230" s="24" t="str">
        <f aca="false">CONCATENATE(I230,"*42^",J230,"-1")</f>
        <v>1483*42^263-1</v>
      </c>
    </row>
    <row r="231" customFormat="false" ht="12.85" hidden="false" customHeight="false" outlineLevel="0" collapsed="false">
      <c r="I231" s="0" t="n">
        <v>1487</v>
      </c>
      <c r="J231" s="0" t="n">
        <v>5</v>
      </c>
      <c r="K231" s="24" t="str">
        <f aca="false">CONCATENATE(I231,"*42^",J231,"-1")</f>
        <v>1487*42^5-1</v>
      </c>
    </row>
    <row r="232" customFormat="false" ht="12.85" hidden="false" customHeight="false" outlineLevel="0" collapsed="false">
      <c r="I232" s="0" t="n">
        <v>1489</v>
      </c>
      <c r="J232" s="0" t="n">
        <v>5</v>
      </c>
      <c r="K232" s="24" t="str">
        <f aca="false">CONCATENATE(I232,"*42^",J232,"-1")</f>
        <v>1489*42^5-1</v>
      </c>
    </row>
    <row r="233" customFormat="false" ht="12.85" hidden="false" customHeight="false" outlineLevel="0" collapsed="false">
      <c r="I233" s="0" t="n">
        <v>1493</v>
      </c>
      <c r="J233" s="0" t="n">
        <v>2</v>
      </c>
      <c r="K233" s="24" t="str">
        <f aca="false">CONCATENATE(I233,"*42^",J233,"-1")</f>
        <v>1493*42^2-1</v>
      </c>
    </row>
    <row r="234" customFormat="false" ht="12.85" hidden="false" customHeight="false" outlineLevel="0" collapsed="false">
      <c r="I234" s="0" t="n">
        <v>1499</v>
      </c>
      <c r="J234" s="0" t="n">
        <v>3</v>
      </c>
      <c r="K234" s="24" t="str">
        <f aca="false">CONCATENATE(I234,"*42^",J234,"-1")</f>
        <v>1499*42^3-1</v>
      </c>
    </row>
    <row r="235" customFormat="false" ht="12.85" hidden="false" customHeight="false" outlineLevel="0" collapsed="false">
      <c r="I235" s="0" t="n">
        <v>1511</v>
      </c>
      <c r="J235" s="0" t="n">
        <v>6</v>
      </c>
      <c r="K235" s="24" t="str">
        <f aca="false">CONCATENATE(I235,"*42^",J235,"-1")</f>
        <v>1511*42^6-1</v>
      </c>
    </row>
    <row r="236" customFormat="false" ht="12.85" hidden="false" customHeight="false" outlineLevel="0" collapsed="false">
      <c r="I236" s="0" t="n">
        <v>1523</v>
      </c>
      <c r="J236" s="0" t="n">
        <v>4</v>
      </c>
      <c r="K236" s="24" t="str">
        <f aca="false">CONCATENATE(I236,"*42^",J236,"-1")</f>
        <v>1523*42^4-1</v>
      </c>
    </row>
    <row r="237" customFormat="false" ht="12.85" hidden="false" customHeight="false" outlineLevel="0" collapsed="false">
      <c r="I237" s="0" t="n">
        <v>1531</v>
      </c>
      <c r="J237" s="0" t="n">
        <v>1</v>
      </c>
      <c r="K237" s="24" t="str">
        <f aca="false">CONCATENATE(I237,"*42^",J237,"-1")</f>
        <v>1531*42^1-1</v>
      </c>
    </row>
    <row r="238" customFormat="false" ht="12.85" hidden="false" customHeight="false" outlineLevel="0" collapsed="false">
      <c r="I238" s="0" t="n">
        <v>1543</v>
      </c>
      <c r="J238" s="0" t="n">
        <v>15</v>
      </c>
      <c r="K238" s="24" t="str">
        <f aca="false">CONCATENATE(I238,"*42^",J238,"-1")</f>
        <v>1543*42^15-1</v>
      </c>
    </row>
    <row r="239" customFormat="false" ht="12.85" hidden="false" customHeight="false" outlineLevel="0" collapsed="false">
      <c r="I239" s="0" t="n">
        <v>1549</v>
      </c>
      <c r="J239" s="0" t="n">
        <v>3</v>
      </c>
      <c r="K239" s="24" t="str">
        <f aca="false">CONCATENATE(I239,"*42^",J239,"-1")</f>
        <v>1549*42^3-1</v>
      </c>
    </row>
    <row r="240" customFormat="false" ht="12.85" hidden="false" customHeight="false" outlineLevel="0" collapsed="false">
      <c r="I240" s="0" t="n">
        <v>1553</v>
      </c>
      <c r="J240" s="0" t="n">
        <v>23</v>
      </c>
      <c r="K240" s="24" t="str">
        <f aca="false">CONCATENATE(I240,"*42^",J240,"-1")</f>
        <v>1553*42^23-1</v>
      </c>
    </row>
    <row r="241" customFormat="false" ht="12.85" hidden="false" customHeight="false" outlineLevel="0" collapsed="false">
      <c r="I241" s="0" t="n">
        <v>1567</v>
      </c>
      <c r="J241" s="0" t="n">
        <v>2</v>
      </c>
      <c r="K241" s="24" t="str">
        <f aca="false">CONCATENATE(I241,"*42^",J241,"-1")</f>
        <v>1567*42^2-1</v>
      </c>
    </row>
    <row r="242" customFormat="false" ht="12.85" hidden="false" customHeight="false" outlineLevel="0" collapsed="false">
      <c r="I242" s="0" t="n">
        <v>1571</v>
      </c>
      <c r="J242" s="0" t="n">
        <v>1</v>
      </c>
      <c r="K242" s="24" t="str">
        <f aca="false">CONCATENATE(I242,"*42^",J242,"-1")</f>
        <v>1571*42^1-1</v>
      </c>
    </row>
    <row r="243" customFormat="false" ht="12.85" hidden="false" customHeight="false" outlineLevel="0" collapsed="false">
      <c r="I243" s="0" t="n">
        <v>1579</v>
      </c>
      <c r="J243" s="0" t="n">
        <v>420</v>
      </c>
      <c r="K243" s="24" t="str">
        <f aca="false">CONCATENATE(I243,"*42^",J243,"-1")</f>
        <v>1579*42^420-1</v>
      </c>
    </row>
    <row r="244" customFormat="false" ht="12.85" hidden="false" customHeight="false" outlineLevel="0" collapsed="false">
      <c r="I244" s="0" t="n">
        <v>1583</v>
      </c>
      <c r="J244" s="0" t="n">
        <v>10</v>
      </c>
      <c r="K244" s="24" t="str">
        <f aca="false">CONCATENATE(I244,"*42^",J244,"-1")</f>
        <v>1583*42^10-1</v>
      </c>
    </row>
    <row r="245" customFormat="false" ht="12.85" hidden="false" customHeight="false" outlineLevel="0" collapsed="false">
      <c r="I245" s="0" t="n">
        <v>1597</v>
      </c>
      <c r="J245" s="0" t="n">
        <v>1</v>
      </c>
      <c r="K245" s="24" t="str">
        <f aca="false">CONCATENATE(I245,"*42^",J245,"-1")</f>
        <v>1597*42^1-1</v>
      </c>
    </row>
    <row r="246" customFormat="false" ht="12.85" hidden="false" customHeight="false" outlineLevel="0" collapsed="false">
      <c r="I246" s="0" t="n">
        <v>1601</v>
      </c>
      <c r="J246" s="0" t="n">
        <v>2</v>
      </c>
      <c r="K246" s="24" t="str">
        <f aca="false">CONCATENATE(I246,"*42^",J246,"-1")</f>
        <v>1601*42^2-1</v>
      </c>
    </row>
    <row r="247" customFormat="false" ht="12.85" hidden="false" customHeight="false" outlineLevel="0" collapsed="false">
      <c r="I247" s="0" t="n">
        <v>1607</v>
      </c>
      <c r="J247" s="0" t="n">
        <v>1</v>
      </c>
      <c r="K247" s="24" t="str">
        <f aca="false">CONCATENATE(I247,"*42^",J247,"-1")</f>
        <v>1607*42^1-1</v>
      </c>
    </row>
    <row r="248" customFormat="false" ht="12.85" hidden="false" customHeight="false" outlineLevel="0" collapsed="false">
      <c r="I248" s="0" t="n">
        <v>1609</v>
      </c>
      <c r="J248" s="0" t="n">
        <v>1</v>
      </c>
      <c r="K248" s="24" t="str">
        <f aca="false">CONCATENATE(I248,"*42^",J248,"-1")</f>
        <v>1609*42^1-1</v>
      </c>
    </row>
    <row r="249" customFormat="false" ht="12.85" hidden="false" customHeight="false" outlineLevel="0" collapsed="false">
      <c r="I249" s="0" t="n">
        <v>1613</v>
      </c>
      <c r="J249" s="0" t="n">
        <v>10</v>
      </c>
      <c r="K249" s="24" t="str">
        <f aca="false">CONCATENATE(I249,"*42^",J249,"-1")</f>
        <v>1613*42^10-1</v>
      </c>
    </row>
    <row r="250" customFormat="false" ht="12.85" hidden="false" customHeight="false" outlineLevel="0" collapsed="false">
      <c r="I250" s="0" t="n">
        <v>1619</v>
      </c>
      <c r="J250" s="0" t="n">
        <v>49</v>
      </c>
      <c r="K250" s="24" t="str">
        <f aca="false">CONCATENATE(I250,"*42^",J250,"-1")</f>
        <v>1619*42^49-1</v>
      </c>
    </row>
    <row r="251" customFormat="false" ht="12.85" hidden="false" customHeight="false" outlineLevel="0" collapsed="false">
      <c r="I251" s="0" t="n">
        <v>1627</v>
      </c>
      <c r="J251" s="0" t="n">
        <v>2</v>
      </c>
      <c r="K251" s="24" t="str">
        <f aca="false">CONCATENATE(I251,"*42^",J251,"-1")</f>
        <v>1627*42^2-1</v>
      </c>
    </row>
    <row r="252" customFormat="false" ht="12.85" hidden="false" customHeight="false" outlineLevel="0" collapsed="false">
      <c r="I252" s="0" t="n">
        <v>1637</v>
      </c>
      <c r="J252" s="0" t="n">
        <v>12</v>
      </c>
      <c r="K252" s="24" t="str">
        <f aca="false">CONCATENATE(I252,"*42^",J252,"-1")</f>
        <v>1637*42^12-1</v>
      </c>
    </row>
    <row r="253" customFormat="false" ht="12.85" hidden="false" customHeight="false" outlineLevel="0" collapsed="false">
      <c r="I253" s="0" t="n">
        <v>1657</v>
      </c>
      <c r="J253" s="0" t="n">
        <v>1</v>
      </c>
      <c r="K253" s="24" t="str">
        <f aca="false">CONCATENATE(I253,"*42^",J253,"-1")</f>
        <v>1657*42^1-1</v>
      </c>
    </row>
    <row r="254" customFormat="false" ht="12.85" hidden="false" customHeight="false" outlineLevel="0" collapsed="false">
      <c r="I254" s="0" t="n">
        <v>1663</v>
      </c>
      <c r="J254" s="0" t="n">
        <v>2</v>
      </c>
      <c r="K254" s="24" t="str">
        <f aca="false">CONCATENATE(I254,"*42^",J254,"-1")</f>
        <v>1663*42^2-1</v>
      </c>
    </row>
    <row r="255" customFormat="false" ht="12.85" hidden="false" customHeight="false" outlineLevel="0" collapsed="false">
      <c r="I255" s="0" t="n">
        <v>1667</v>
      </c>
      <c r="J255" s="0" t="n">
        <v>4</v>
      </c>
      <c r="K255" s="24" t="str">
        <f aca="false">CONCATENATE(I255,"*42^",J255,"-1")</f>
        <v>1667*42^4-1</v>
      </c>
    </row>
    <row r="256" customFormat="false" ht="12.85" hidden="false" customHeight="false" outlineLevel="0" collapsed="false">
      <c r="I256" s="0" t="n">
        <v>1669</v>
      </c>
      <c r="J256" s="0" t="n">
        <v>128</v>
      </c>
      <c r="K256" s="24" t="str">
        <f aca="false">CONCATENATE(I256,"*42^",J256,"-1")</f>
        <v>1669*42^128-1</v>
      </c>
    </row>
    <row r="257" customFormat="false" ht="12.85" hidden="false" customHeight="false" outlineLevel="0" collapsed="false">
      <c r="I257" s="0" t="n">
        <v>1693</v>
      </c>
      <c r="J257" s="0" t="n">
        <v>24</v>
      </c>
      <c r="K257" s="24" t="str">
        <f aca="false">CONCATENATE(I257,"*42^",J257,"-1")</f>
        <v>1693*42^24-1</v>
      </c>
    </row>
    <row r="258" customFormat="false" ht="12.85" hidden="false" customHeight="false" outlineLevel="0" collapsed="false">
      <c r="I258" s="0" t="n">
        <v>1697</v>
      </c>
      <c r="J258" s="0" t="n">
        <v>4</v>
      </c>
      <c r="K258" s="24" t="str">
        <f aca="false">CONCATENATE(I258,"*42^",J258,"-1")</f>
        <v>1697*42^4-1</v>
      </c>
    </row>
    <row r="259" customFormat="false" ht="12.85" hidden="false" customHeight="false" outlineLevel="0" collapsed="false">
      <c r="I259" s="0" t="n">
        <v>1699</v>
      </c>
      <c r="J259" s="0" t="n">
        <v>3</v>
      </c>
      <c r="K259" s="24" t="str">
        <f aca="false">CONCATENATE(I259,"*42^",J259,"-1")</f>
        <v>1699*42^3-1</v>
      </c>
    </row>
    <row r="260" customFormat="false" ht="12.85" hidden="false" customHeight="false" outlineLevel="0" collapsed="false">
      <c r="I260" s="0" t="n">
        <v>1709</v>
      </c>
      <c r="J260" s="0" t="n">
        <v>1</v>
      </c>
      <c r="K260" s="24" t="str">
        <f aca="false">CONCATENATE(I260,"*42^",J260,"-1")</f>
        <v>1709*42^1-1</v>
      </c>
    </row>
    <row r="261" customFormat="false" ht="12.85" hidden="false" customHeight="false" outlineLevel="0" collapsed="false">
      <c r="I261" s="0" t="n">
        <v>1721</v>
      </c>
      <c r="J261" s="0" t="n">
        <v>13</v>
      </c>
      <c r="K261" s="24" t="str">
        <f aca="false">CONCATENATE(I261,"*42^",J261,"-1")</f>
        <v>1721*42^13-1</v>
      </c>
    </row>
    <row r="262" customFormat="false" ht="12.85" hidden="false" customHeight="false" outlineLevel="0" collapsed="false">
      <c r="I262" s="0" t="n">
        <v>1733</v>
      </c>
      <c r="J262" s="0" t="n">
        <v>2</v>
      </c>
      <c r="K262" s="24" t="str">
        <f aca="false">CONCATENATE(I262,"*42^",J262,"-1")</f>
        <v>1733*42^2-1</v>
      </c>
    </row>
    <row r="263" customFormat="false" ht="12.85" hidden="false" customHeight="false" outlineLevel="0" collapsed="false">
      <c r="I263" s="0" t="n">
        <v>1741</v>
      </c>
      <c r="J263" s="0" t="n">
        <v>1</v>
      </c>
      <c r="K263" s="24" t="str">
        <f aca="false">CONCATENATE(I263,"*42^",J263,"-1")</f>
        <v>1741*42^1-1</v>
      </c>
    </row>
    <row r="264" customFormat="false" ht="12.85" hidden="false" customHeight="false" outlineLevel="0" collapsed="false">
      <c r="I264" s="0" t="n">
        <v>1747</v>
      </c>
      <c r="J264" s="0" t="n">
        <v>40</v>
      </c>
      <c r="K264" s="24" t="str">
        <f aca="false">CONCATENATE(I264,"*42^",J264,"-1")</f>
        <v>1747*42^40-1</v>
      </c>
    </row>
    <row r="265" customFormat="false" ht="12.85" hidden="false" customHeight="false" outlineLevel="0" collapsed="false">
      <c r="I265" s="0" t="n">
        <v>1753</v>
      </c>
      <c r="J265" s="0" t="n">
        <v>2</v>
      </c>
      <c r="K265" s="24" t="str">
        <f aca="false">CONCATENATE(I265,"*42^",J265,"-1")</f>
        <v>1753*42^2-1</v>
      </c>
    </row>
    <row r="266" customFormat="false" ht="12.85" hidden="false" customHeight="false" outlineLevel="0" collapsed="false">
      <c r="I266" s="0" t="n">
        <v>1759</v>
      </c>
      <c r="J266" s="0" t="n">
        <v>1</v>
      </c>
      <c r="K266" s="24" t="str">
        <f aca="false">CONCATENATE(I266,"*42^",J266,"-1")</f>
        <v>1759*42^1-1</v>
      </c>
    </row>
    <row r="267" customFormat="false" ht="12.85" hidden="false" customHeight="false" outlineLevel="0" collapsed="false">
      <c r="I267" s="0" t="n">
        <v>1777</v>
      </c>
      <c r="J267" s="0" t="n">
        <v>168</v>
      </c>
      <c r="K267" s="24" t="str">
        <f aca="false">CONCATENATE(I267,"*42^",J267,"-1")</f>
        <v>1777*42^168-1</v>
      </c>
    </row>
    <row r="268" customFormat="false" ht="12.85" hidden="false" customHeight="false" outlineLevel="0" collapsed="false">
      <c r="I268" s="0" t="n">
        <v>1783</v>
      </c>
      <c r="J268" s="0" t="n">
        <v>2</v>
      </c>
      <c r="K268" s="24" t="str">
        <f aca="false">CONCATENATE(I268,"*42^",J268,"-1")</f>
        <v>1783*42^2-1</v>
      </c>
    </row>
    <row r="269" customFormat="false" ht="12.85" hidden="false" customHeight="false" outlineLevel="0" collapsed="false">
      <c r="I269" s="0" t="n">
        <v>1787</v>
      </c>
      <c r="J269" s="0" t="n">
        <v>4</v>
      </c>
      <c r="K269" s="24" t="str">
        <f aca="false">CONCATENATE(I269,"*42^",J269,"-1")</f>
        <v>1787*42^4-1</v>
      </c>
    </row>
    <row r="270" customFormat="false" ht="12.85" hidden="false" customHeight="false" outlineLevel="0" collapsed="false">
      <c r="I270" s="0" t="n">
        <v>1789</v>
      </c>
      <c r="J270" s="0" t="n">
        <v>16</v>
      </c>
      <c r="K270" s="24" t="str">
        <f aca="false">CONCATENATE(I270,"*42^",J270,"-1")</f>
        <v>1789*42^16-1</v>
      </c>
    </row>
    <row r="271" customFormat="false" ht="12.85" hidden="false" customHeight="false" outlineLevel="0" collapsed="false">
      <c r="I271" s="0" t="n">
        <v>1801</v>
      </c>
      <c r="J271" s="0" t="n">
        <v>1</v>
      </c>
      <c r="K271" s="24" t="str">
        <f aca="false">CONCATENATE(I271,"*42^",J271,"-1")</f>
        <v>1801*42^1-1</v>
      </c>
    </row>
    <row r="272" customFormat="false" ht="12.85" hidden="false" customHeight="false" outlineLevel="0" collapsed="false">
      <c r="I272" s="0" t="n">
        <v>1811</v>
      </c>
      <c r="J272" s="0" t="n">
        <v>17</v>
      </c>
      <c r="K272" s="24" t="str">
        <f aca="false">CONCATENATE(I272,"*42^",J272,"-1")</f>
        <v>1811*42^17-1</v>
      </c>
    </row>
    <row r="273" customFormat="false" ht="12.85" hidden="false" customHeight="false" outlineLevel="0" collapsed="false">
      <c r="I273" s="0" t="n">
        <v>1823</v>
      </c>
      <c r="J273" s="0" t="n">
        <v>3</v>
      </c>
      <c r="K273" s="24" t="str">
        <f aca="false">CONCATENATE(I273,"*42^",J273,"-1")</f>
        <v>1823*42^3-1</v>
      </c>
    </row>
    <row r="274" customFormat="false" ht="12.85" hidden="false" customHeight="false" outlineLevel="0" collapsed="false">
      <c r="I274" s="0" t="n">
        <v>1831</v>
      </c>
      <c r="J274" s="0" t="n">
        <v>7</v>
      </c>
      <c r="K274" s="24" t="str">
        <f aca="false">CONCATENATE(I274,"*42^",J274,"-1")</f>
        <v>1831*42^7-1</v>
      </c>
    </row>
    <row r="275" customFormat="false" ht="12.85" hidden="false" customHeight="false" outlineLevel="0" collapsed="false">
      <c r="I275" s="0" t="n">
        <v>1847</v>
      </c>
      <c r="J275" s="0" t="n">
        <v>1</v>
      </c>
      <c r="K275" s="24" t="str">
        <f aca="false">CONCATENATE(I275,"*42^",J275,"-1")</f>
        <v>1847*42^1-1</v>
      </c>
    </row>
    <row r="276" customFormat="false" ht="12.85" hidden="false" customHeight="false" outlineLevel="0" collapsed="false">
      <c r="I276" s="0" t="n">
        <v>1861</v>
      </c>
      <c r="J276" s="0" t="n">
        <v>6</v>
      </c>
      <c r="K276" s="24" t="str">
        <f aca="false">CONCATENATE(I276,"*42^",J276,"-1")</f>
        <v>1861*42^6-1</v>
      </c>
    </row>
    <row r="277" customFormat="false" ht="12.85" hidden="false" customHeight="false" outlineLevel="0" collapsed="false">
      <c r="I277" s="0" t="n">
        <v>1867</v>
      </c>
      <c r="J277" s="0" t="n">
        <v>2</v>
      </c>
      <c r="K277" s="24" t="str">
        <f aca="false">CONCATENATE(I277,"*42^",J277,"-1")</f>
        <v>1867*42^2-1</v>
      </c>
    </row>
    <row r="278" customFormat="false" ht="12.85" hidden="false" customHeight="false" outlineLevel="0" collapsed="false">
      <c r="I278" s="0" t="n">
        <v>1871</v>
      </c>
      <c r="J278" s="0" t="n">
        <v>2</v>
      </c>
      <c r="K278" s="24" t="str">
        <f aca="false">CONCATENATE(I278,"*42^",J278,"-1")</f>
        <v>1871*42^2-1</v>
      </c>
    </row>
    <row r="279" customFormat="false" ht="12.85" hidden="false" customHeight="false" outlineLevel="0" collapsed="false">
      <c r="I279" s="0" t="n">
        <v>1873</v>
      </c>
      <c r="J279" s="0" t="n">
        <v>8</v>
      </c>
      <c r="K279" s="24" t="str">
        <f aca="false">CONCATENATE(I279,"*42^",J279,"-1")</f>
        <v>1873*42^8-1</v>
      </c>
    </row>
    <row r="280" customFormat="false" ht="12.85" hidden="false" customHeight="false" outlineLevel="0" collapsed="false">
      <c r="I280" s="0" t="n">
        <v>1877</v>
      </c>
      <c r="J280" s="0" t="n">
        <v>2</v>
      </c>
      <c r="K280" s="24" t="str">
        <f aca="false">CONCATENATE(I280,"*42^",J280,"-1")</f>
        <v>1877*42^2-1</v>
      </c>
    </row>
    <row r="281" customFormat="false" ht="12.85" hidden="false" customHeight="false" outlineLevel="0" collapsed="false">
      <c r="I281" s="0" t="n">
        <v>1879</v>
      </c>
      <c r="J281" s="0" t="n">
        <v>12</v>
      </c>
      <c r="K281" s="24" t="str">
        <f aca="false">CONCATENATE(I281,"*42^",J281,"-1")</f>
        <v>1879*42^12-1</v>
      </c>
    </row>
    <row r="282" customFormat="false" ht="12.85" hidden="false" customHeight="false" outlineLevel="0" collapsed="false">
      <c r="I282" s="0" t="n">
        <v>1889</v>
      </c>
      <c r="J282" s="0" t="n">
        <v>1</v>
      </c>
      <c r="K282" s="24" t="str">
        <f aca="false">CONCATENATE(I282,"*42^",J282,"-1")</f>
        <v>1889*42^1-1</v>
      </c>
    </row>
    <row r="283" customFormat="false" ht="12.85" hidden="false" customHeight="false" outlineLevel="0" collapsed="false">
      <c r="I283" s="0" t="n">
        <v>1901</v>
      </c>
      <c r="J283" s="0" t="n">
        <v>1</v>
      </c>
      <c r="K283" s="24" t="str">
        <f aca="false">CONCATENATE(I283,"*42^",J283,"-1")</f>
        <v>1901*42^1-1</v>
      </c>
    </row>
    <row r="284" customFormat="false" ht="12.85" hidden="false" customHeight="false" outlineLevel="0" collapsed="false">
      <c r="I284" s="0" t="n">
        <v>1907</v>
      </c>
      <c r="J284" s="0" t="n">
        <v>26</v>
      </c>
      <c r="K284" s="24" t="str">
        <f aca="false">CONCATENATE(I284,"*42^",J284,"-1")</f>
        <v>1907*42^26-1</v>
      </c>
    </row>
    <row r="285" customFormat="false" ht="12.85" hidden="false" customHeight="false" outlineLevel="0" collapsed="false">
      <c r="I285" s="0" t="n">
        <v>1913</v>
      </c>
      <c r="J285" s="0" t="n">
        <v>16</v>
      </c>
      <c r="K285" s="24" t="str">
        <f aca="false">CONCATENATE(I285,"*42^",J285,"-1")</f>
        <v>1913*42^16-1</v>
      </c>
    </row>
    <row r="286" customFormat="false" ht="12.85" hidden="false" customHeight="false" outlineLevel="0" collapsed="false">
      <c r="I286" s="0" t="n">
        <v>1931</v>
      </c>
      <c r="J286" s="0" t="n">
        <v>1</v>
      </c>
      <c r="K286" s="24" t="str">
        <f aca="false">CONCATENATE(I286,"*42^",J286,"-1")</f>
        <v>1931*42^1-1</v>
      </c>
    </row>
    <row r="287" customFormat="false" ht="12.85" hidden="false" customHeight="false" outlineLevel="0" collapsed="false">
      <c r="I287" s="0" t="n">
        <v>1933</v>
      </c>
      <c r="J287" s="0" t="n">
        <v>2</v>
      </c>
      <c r="K287" s="24" t="str">
        <f aca="false">CONCATENATE(I287,"*42^",J287,"-1")</f>
        <v>1933*42^2-1</v>
      </c>
    </row>
    <row r="288" customFormat="false" ht="12.85" hidden="false" customHeight="false" outlineLevel="0" collapsed="false">
      <c r="I288" s="0" t="n">
        <v>1949</v>
      </c>
      <c r="J288" s="0" t="n">
        <v>7</v>
      </c>
      <c r="K288" s="24" t="str">
        <f aca="false">CONCATENATE(I288,"*42^",J288,"-1")</f>
        <v>1949*42^7-1</v>
      </c>
    </row>
    <row r="289" customFormat="false" ht="12.85" hidden="false" customHeight="false" outlineLevel="0" collapsed="false">
      <c r="I289" s="0" t="n">
        <v>1951</v>
      </c>
      <c r="J289" s="0" t="n">
        <v>34</v>
      </c>
      <c r="K289" s="24" t="str">
        <f aca="false">CONCATENATE(I289,"*42^",J289,"-1")</f>
        <v>1951*42^34-1</v>
      </c>
    </row>
    <row r="290" customFormat="false" ht="12.85" hidden="false" customHeight="false" outlineLevel="0" collapsed="false">
      <c r="I290" s="0" t="n">
        <v>1973</v>
      </c>
      <c r="J290" s="0" t="n">
        <v>567</v>
      </c>
      <c r="K290" s="24" t="str">
        <f aca="false">CONCATENATE(I290,"*42^",J290,"-1")</f>
        <v>1973*42^567-1</v>
      </c>
    </row>
    <row r="291" customFormat="false" ht="12.85" hidden="false" customHeight="false" outlineLevel="0" collapsed="false">
      <c r="I291" s="0" t="n">
        <v>1979</v>
      </c>
      <c r="J291" s="0" t="n">
        <v>1</v>
      </c>
      <c r="K291" s="24" t="str">
        <f aca="false">CONCATENATE(I291,"*42^",J291,"-1")</f>
        <v>1979*42^1-1</v>
      </c>
    </row>
    <row r="292" customFormat="false" ht="12.85" hidden="false" customHeight="false" outlineLevel="0" collapsed="false">
      <c r="I292" s="0" t="n">
        <v>1987</v>
      </c>
      <c r="J292" s="0" t="n">
        <v>2</v>
      </c>
      <c r="K292" s="24" t="str">
        <f aca="false">CONCATENATE(I292,"*42^",J292,"-1")</f>
        <v>1987*42^2-1</v>
      </c>
    </row>
    <row r="293" customFormat="false" ht="12.85" hidden="false" customHeight="false" outlineLevel="0" collapsed="false">
      <c r="I293" s="0" t="n">
        <v>1993</v>
      </c>
      <c r="J293" s="0" t="n">
        <v>3</v>
      </c>
      <c r="K293" s="24" t="str">
        <f aca="false">CONCATENATE(I293,"*42^",J293,"-1")</f>
        <v>1993*42^3-1</v>
      </c>
    </row>
    <row r="294" customFormat="false" ht="12.85" hidden="false" customHeight="false" outlineLevel="0" collapsed="false">
      <c r="I294" s="0" t="n">
        <v>1997</v>
      </c>
      <c r="J294" s="0" t="n">
        <v>1</v>
      </c>
      <c r="K294" s="24" t="str">
        <f aca="false">CONCATENATE(I294,"*42^",J294,"-1")</f>
        <v>1997*42^1-1</v>
      </c>
    </row>
    <row r="295" customFormat="false" ht="12.85" hidden="false" customHeight="false" outlineLevel="0" collapsed="false">
      <c r="I295" s="0" t="n">
        <v>1999</v>
      </c>
      <c r="J295" s="0" t="n">
        <v>7</v>
      </c>
      <c r="K295" s="24" t="str">
        <f aca="false">CONCATENATE(I295,"*42^",J295,"-1")</f>
        <v>1999*42^7-1</v>
      </c>
    </row>
    <row r="296" customFormat="false" ht="12.85" hidden="false" customHeight="false" outlineLevel="0" collapsed="false">
      <c r="I296" s="0" t="n">
        <v>2003</v>
      </c>
      <c r="J296" s="0" t="n">
        <v>4</v>
      </c>
      <c r="K296" s="24" t="str">
        <f aca="false">CONCATENATE(I296,"*42^",J296,"-1")</f>
        <v>2003*42^4-1</v>
      </c>
    </row>
    <row r="297" customFormat="false" ht="12.85" hidden="false" customHeight="false" outlineLevel="0" collapsed="false">
      <c r="I297" s="0" t="n">
        <v>2011</v>
      </c>
      <c r="J297" s="0" t="n">
        <v>2</v>
      </c>
      <c r="K297" s="24" t="str">
        <f aca="false">CONCATENATE(I297,"*42^",J297,"-1")</f>
        <v>2011*42^2-1</v>
      </c>
    </row>
    <row r="298" customFormat="false" ht="12.85" hidden="false" customHeight="false" outlineLevel="0" collapsed="false">
      <c r="I298" s="0" t="n">
        <v>2017</v>
      </c>
      <c r="J298" s="0" t="n">
        <v>1</v>
      </c>
      <c r="K298" s="24" t="str">
        <f aca="false">CONCATENATE(I298,"*42^",J298,"-1")</f>
        <v>2017*42^1-1</v>
      </c>
    </row>
    <row r="299" customFormat="false" ht="12.85" hidden="false" customHeight="false" outlineLevel="0" collapsed="false">
      <c r="I299" s="0" t="n">
        <v>2027</v>
      </c>
      <c r="J299" s="0" t="n">
        <v>1</v>
      </c>
      <c r="K299" s="24" t="str">
        <f aca="false">CONCATENATE(I299,"*42^",J299,"-1")</f>
        <v>2027*42^1-1</v>
      </c>
    </row>
    <row r="300" customFormat="false" ht="12.85" hidden="false" customHeight="false" outlineLevel="0" collapsed="false">
      <c r="I300" s="0" t="n">
        <v>2029</v>
      </c>
      <c r="J300" s="0" t="n">
        <v>8</v>
      </c>
      <c r="K300" s="24" t="str">
        <f aca="false">CONCATENATE(I300,"*42^",J300,"-1")</f>
        <v>2029*42^8-1</v>
      </c>
    </row>
    <row r="301" customFormat="false" ht="12.85" hidden="false" customHeight="false" outlineLevel="0" collapsed="false">
      <c r="I301" s="0" t="n">
        <v>2039</v>
      </c>
      <c r="J301" s="0" t="n">
        <v>5</v>
      </c>
      <c r="K301" s="24" t="str">
        <f aca="false">CONCATENATE(I301,"*42^",J301,"-1")</f>
        <v>2039*42^5-1</v>
      </c>
    </row>
    <row r="302" customFormat="false" ht="12.85" hidden="false" customHeight="false" outlineLevel="0" collapsed="false">
      <c r="I302" s="0" t="n">
        <v>2053</v>
      </c>
      <c r="J302" s="0" t="n">
        <v>11</v>
      </c>
      <c r="K302" s="24" t="str">
        <f aca="false">CONCATENATE(I302,"*42^",J302,"-1")</f>
        <v>2053*42^11-1</v>
      </c>
    </row>
    <row r="303" customFormat="false" ht="12.85" hidden="false" customHeight="false" outlineLevel="0" collapsed="false">
      <c r="I303" s="0" t="n">
        <v>2069</v>
      </c>
      <c r="J303" s="0" t="n">
        <v>36</v>
      </c>
      <c r="K303" s="24" t="str">
        <f aca="false">CONCATENATE(I303,"*42^",J303,"-1")</f>
        <v>2069*42^36-1</v>
      </c>
    </row>
    <row r="304" customFormat="false" ht="12.85" hidden="false" customHeight="false" outlineLevel="0" collapsed="false">
      <c r="I304" s="0" t="n">
        <v>2081</v>
      </c>
      <c r="J304" s="0" t="n">
        <v>2</v>
      </c>
      <c r="K304" s="24" t="str">
        <f aca="false">CONCATENATE(I304,"*42^",J304,"-1")</f>
        <v>2081*42^2-1</v>
      </c>
    </row>
    <row r="305" customFormat="false" ht="12.85" hidden="false" customHeight="false" outlineLevel="0" collapsed="false">
      <c r="I305" s="0" t="n">
        <v>2083</v>
      </c>
      <c r="J305" s="0" t="n">
        <v>4</v>
      </c>
      <c r="K305" s="24" t="str">
        <f aca="false">CONCATENATE(I305,"*42^",J305,"-1")</f>
        <v>2083*42^4-1</v>
      </c>
    </row>
    <row r="306" customFormat="false" ht="12.85" hidden="false" customHeight="false" outlineLevel="0" collapsed="false">
      <c r="I306" s="0" t="n">
        <v>2087</v>
      </c>
      <c r="J306" s="0" t="n">
        <v>56</v>
      </c>
      <c r="K306" s="24" t="str">
        <f aca="false">CONCATENATE(I306,"*42^",J306,"-1")</f>
        <v>2087*42^56-1</v>
      </c>
    </row>
    <row r="307" customFormat="false" ht="12.85" hidden="false" customHeight="false" outlineLevel="0" collapsed="false">
      <c r="I307" s="0" t="n">
        <v>2089</v>
      </c>
      <c r="J307" s="0" t="n">
        <v>3</v>
      </c>
      <c r="K307" s="24" t="str">
        <f aca="false">CONCATENATE(I307,"*42^",J307,"-1")</f>
        <v>2089*42^3-1</v>
      </c>
    </row>
    <row r="308" customFormat="false" ht="12.85" hidden="false" customHeight="false" outlineLevel="0" collapsed="false">
      <c r="I308" s="0" t="n">
        <v>2099</v>
      </c>
      <c r="J308" s="0" t="n">
        <v>3</v>
      </c>
      <c r="K308" s="24" t="str">
        <f aca="false">CONCATENATE(I308,"*42^",J308,"-1")</f>
        <v>2099*42^3-1</v>
      </c>
    </row>
    <row r="309" customFormat="false" ht="12.85" hidden="false" customHeight="false" outlineLevel="0" collapsed="false">
      <c r="I309" s="0" t="n">
        <v>2111</v>
      </c>
      <c r="J309" s="0" t="n">
        <v>1</v>
      </c>
      <c r="K309" s="24" t="str">
        <f aca="false">CONCATENATE(I309,"*42^",J309,"-1")</f>
        <v>2111*42^1-1</v>
      </c>
    </row>
    <row r="310" customFormat="false" ht="12.85" hidden="false" customHeight="false" outlineLevel="0" collapsed="false">
      <c r="I310" s="0" t="n">
        <v>2113</v>
      </c>
      <c r="J310" s="0" t="n">
        <v>11</v>
      </c>
      <c r="K310" s="24" t="str">
        <f aca="false">CONCATENATE(I310,"*42^",J310,"-1")</f>
        <v>2113*42^11-1</v>
      </c>
    </row>
    <row r="311" customFormat="false" ht="12.85" hidden="false" customHeight="false" outlineLevel="0" collapsed="false">
      <c r="I311" s="0" t="n">
        <v>2129</v>
      </c>
      <c r="J311" s="0" t="n">
        <v>1</v>
      </c>
      <c r="K311" s="24" t="str">
        <f aca="false">CONCATENATE(I311,"*42^",J311,"-1")</f>
        <v>2129*42^1-1</v>
      </c>
    </row>
    <row r="312" customFormat="false" ht="12.85" hidden="false" customHeight="false" outlineLevel="0" collapsed="false">
      <c r="I312" s="0" t="n">
        <v>2131</v>
      </c>
      <c r="J312" s="0" t="n">
        <v>1</v>
      </c>
      <c r="K312" s="24" t="str">
        <f aca="false">CONCATENATE(I312,"*42^",J312,"-1")</f>
        <v>2131*42^1-1</v>
      </c>
    </row>
    <row r="313" customFormat="false" ht="12.85" hidden="false" customHeight="false" outlineLevel="0" collapsed="false">
      <c r="I313" s="0" t="n">
        <v>2137</v>
      </c>
      <c r="J313" s="0" t="n">
        <v>1</v>
      </c>
      <c r="K313" s="24" t="str">
        <f aca="false">CONCATENATE(I313,"*42^",J313,"-1")</f>
        <v>2137*42^1-1</v>
      </c>
    </row>
    <row r="314" customFormat="false" ht="12.85" hidden="false" customHeight="false" outlineLevel="0" collapsed="false">
      <c r="I314" s="0" t="n">
        <v>2141</v>
      </c>
      <c r="J314" s="0" t="n">
        <v>3</v>
      </c>
      <c r="K314" s="24" t="str">
        <f aca="false">CONCATENATE(I314,"*42^",J314,"-1")</f>
        <v>2141*42^3-1</v>
      </c>
    </row>
    <row r="315" customFormat="false" ht="12.85" hidden="false" customHeight="false" outlineLevel="0" collapsed="false">
      <c r="I315" s="0" t="n">
        <v>2143</v>
      </c>
      <c r="J315" s="0" t="n">
        <v>2</v>
      </c>
      <c r="K315" s="24" t="str">
        <f aca="false">CONCATENATE(I315,"*42^",J315,"-1")</f>
        <v>2143*42^2-1</v>
      </c>
    </row>
    <row r="316" customFormat="false" ht="12.85" hidden="false" customHeight="false" outlineLevel="0" collapsed="false">
      <c r="I316" s="0" t="n">
        <v>2153</v>
      </c>
      <c r="J316" s="0" t="n">
        <v>6</v>
      </c>
      <c r="K316" s="24" t="str">
        <f aca="false">CONCATENATE(I316,"*42^",J316,"-1")</f>
        <v>2153*42^6-1</v>
      </c>
    </row>
    <row r="317" customFormat="false" ht="12.85" hidden="false" customHeight="false" outlineLevel="0" collapsed="false">
      <c r="I317" s="0" t="n">
        <v>2161</v>
      </c>
      <c r="J317" s="0" t="n">
        <v>18</v>
      </c>
      <c r="K317" s="24" t="str">
        <f aca="false">CONCATENATE(I317,"*42^",J317,"-1")</f>
        <v>2161*42^18-1</v>
      </c>
    </row>
    <row r="318" customFormat="false" ht="12.85" hidden="false" customHeight="false" outlineLevel="0" collapsed="false">
      <c r="I318" s="0" t="n">
        <v>2179</v>
      </c>
      <c r="J318" s="0" t="n">
        <v>12</v>
      </c>
      <c r="K318" s="24" t="str">
        <f aca="false">CONCATENATE(I318,"*42^",J318,"-1")</f>
        <v>2179*42^12-1</v>
      </c>
    </row>
    <row r="319" customFormat="false" ht="12.85" hidden="false" customHeight="false" outlineLevel="0" collapsed="false">
      <c r="I319" s="0" t="n">
        <v>2203</v>
      </c>
      <c r="J319" s="0" t="n">
        <v>3</v>
      </c>
      <c r="K319" s="24" t="str">
        <f aca="false">CONCATENATE(I319,"*42^",J319,"-1")</f>
        <v>2203*42^3-1</v>
      </c>
    </row>
    <row r="320" customFormat="false" ht="12.85" hidden="false" customHeight="false" outlineLevel="0" collapsed="false">
      <c r="I320" s="0" t="n">
        <v>2207</v>
      </c>
      <c r="J320" s="0" t="n">
        <v>1</v>
      </c>
      <c r="K320" s="24" t="str">
        <f aca="false">CONCATENATE(I320,"*42^",J320,"-1")</f>
        <v>2207*42^1-1</v>
      </c>
    </row>
    <row r="321" customFormat="false" ht="12.85" hidden="false" customHeight="false" outlineLevel="0" collapsed="false">
      <c r="I321" s="0" t="n">
        <v>2213</v>
      </c>
      <c r="J321" s="0" t="n">
        <v>6</v>
      </c>
      <c r="K321" s="24" t="str">
        <f aca="false">CONCATENATE(I321,"*42^",J321,"-1")</f>
        <v>2213*42^6-1</v>
      </c>
    </row>
    <row r="322" customFormat="false" ht="12.85" hidden="false" customHeight="false" outlineLevel="0" collapsed="false">
      <c r="I322" s="0" t="n">
        <v>2221</v>
      </c>
      <c r="J322" s="0" t="n">
        <v>1</v>
      </c>
      <c r="K322" s="24" t="str">
        <f aca="false">CONCATENATE(I322,"*42^",J322,"-1")</f>
        <v>2221*42^1-1</v>
      </c>
    </row>
    <row r="323" customFormat="false" ht="12.85" hidden="false" customHeight="false" outlineLevel="0" collapsed="false">
      <c r="I323" s="0" t="n">
        <v>2237</v>
      </c>
      <c r="J323" s="0" t="n">
        <v>61</v>
      </c>
      <c r="K323" s="24" t="str">
        <f aca="false">CONCATENATE(I323,"*42^",J323,"-1")</f>
        <v>2237*42^61-1</v>
      </c>
    </row>
    <row r="324" customFormat="false" ht="12.85" hidden="false" customHeight="false" outlineLevel="0" collapsed="false">
      <c r="I324" s="0" t="n">
        <v>2239</v>
      </c>
      <c r="J324" s="0" t="n">
        <v>15</v>
      </c>
      <c r="K324" s="24" t="str">
        <f aca="false">CONCATENATE(I324,"*42^",J324,"-1")</f>
        <v>2239*42^15-1</v>
      </c>
    </row>
    <row r="325" customFormat="false" ht="12.85" hidden="false" customHeight="false" outlineLevel="0" collapsed="false">
      <c r="I325" s="0" t="n">
        <v>2243</v>
      </c>
      <c r="J325" s="0" t="n">
        <v>2</v>
      </c>
      <c r="K325" s="24" t="str">
        <f aca="false">CONCATENATE(I325,"*42^",J325,"-1")</f>
        <v>2243*42^2-1</v>
      </c>
    </row>
    <row r="326" customFormat="false" ht="12.85" hidden="false" customHeight="false" outlineLevel="0" collapsed="false">
      <c r="I326" s="0" t="n">
        <v>2251</v>
      </c>
      <c r="J326" s="0" t="n">
        <v>1</v>
      </c>
      <c r="K326" s="24" t="str">
        <f aca="false">CONCATENATE(I326,"*42^",J326,"-1")</f>
        <v>2251*42^1-1</v>
      </c>
    </row>
    <row r="327" customFormat="false" ht="12.85" hidden="false" customHeight="false" outlineLevel="0" collapsed="false">
      <c r="I327" s="0" t="n">
        <v>2267</v>
      </c>
      <c r="J327" s="0" t="n">
        <v>1</v>
      </c>
      <c r="K327" s="24" t="str">
        <f aca="false">CONCATENATE(I327,"*42^",J327,"-1")</f>
        <v>2267*42^1-1</v>
      </c>
    </row>
    <row r="328" customFormat="false" ht="12.85" hidden="false" customHeight="false" outlineLevel="0" collapsed="false">
      <c r="I328" s="0" t="n">
        <v>2269</v>
      </c>
      <c r="J328" s="0" t="n">
        <v>5</v>
      </c>
      <c r="K328" s="24" t="str">
        <f aca="false">CONCATENATE(I328,"*42^",J328,"-1")</f>
        <v>2269*42^5-1</v>
      </c>
    </row>
    <row r="329" customFormat="false" ht="12.85" hidden="false" customHeight="false" outlineLevel="0" collapsed="false">
      <c r="I329" s="0" t="n">
        <v>2273</v>
      </c>
      <c r="J329" s="0" t="n">
        <v>6</v>
      </c>
      <c r="K329" s="24" t="str">
        <f aca="false">CONCATENATE(I329,"*42^",J329,"-1")</f>
        <v>2273*42^6-1</v>
      </c>
    </row>
    <row r="330" customFormat="false" ht="12.85" hidden="false" customHeight="false" outlineLevel="0" collapsed="false">
      <c r="I330" s="0" t="n">
        <v>2281</v>
      </c>
      <c r="J330" s="0" t="n">
        <v>1</v>
      </c>
      <c r="K330" s="24" t="str">
        <f aca="false">CONCATENATE(I330,"*42^",J330,"-1")</f>
        <v>2281*42^1-1</v>
      </c>
    </row>
    <row r="331" customFormat="false" ht="12.85" hidden="false" customHeight="false" outlineLevel="0" collapsed="false">
      <c r="I331" s="0" t="n">
        <v>2287</v>
      </c>
      <c r="J331" s="0" t="n">
        <v>1</v>
      </c>
      <c r="K331" s="24" t="str">
        <f aca="false">CONCATENATE(I331,"*42^",J331,"-1")</f>
        <v>2287*42^1-1</v>
      </c>
    </row>
    <row r="332" customFormat="false" ht="12.85" hidden="false" customHeight="false" outlineLevel="0" collapsed="false">
      <c r="I332" s="0" t="n">
        <v>2293</v>
      </c>
      <c r="J332" s="0" t="n">
        <v>2</v>
      </c>
      <c r="K332" s="24" t="str">
        <f aca="false">CONCATENATE(I332,"*42^",J332,"-1")</f>
        <v>2293*42^2-1</v>
      </c>
    </row>
    <row r="333" customFormat="false" ht="12.85" hidden="false" customHeight="false" outlineLevel="0" collapsed="false">
      <c r="I333" s="0" t="n">
        <v>2309</v>
      </c>
      <c r="J333" s="0" t="n">
        <v>16</v>
      </c>
      <c r="K333" s="24" t="str">
        <f aca="false">CONCATENATE(I333,"*42^",J333,"-1")</f>
        <v>2309*42^16-1</v>
      </c>
    </row>
    <row r="334" customFormat="false" ht="12.85" hidden="false" customHeight="false" outlineLevel="0" collapsed="false">
      <c r="I334" s="0" t="n">
        <v>2311</v>
      </c>
      <c r="J334" s="0" t="n">
        <v>42</v>
      </c>
      <c r="K334" s="24" t="str">
        <f aca="false">CONCATENATE(I334,"*42^",J334,"-1")</f>
        <v>2311*42^42-1</v>
      </c>
    </row>
    <row r="335" customFormat="false" ht="12.85" hidden="false" customHeight="false" outlineLevel="0" collapsed="false">
      <c r="I335" s="0" t="n">
        <v>2333</v>
      </c>
      <c r="J335" s="0" t="n">
        <v>3</v>
      </c>
      <c r="K335" s="24" t="str">
        <f aca="false">CONCATENATE(I335,"*42^",J335,"-1")</f>
        <v>2333*42^3-1</v>
      </c>
    </row>
    <row r="336" customFormat="false" ht="12.85" hidden="false" customHeight="false" outlineLevel="0" collapsed="false">
      <c r="I336" s="0" t="n">
        <v>2339</v>
      </c>
      <c r="J336" s="0" t="n">
        <v>12</v>
      </c>
      <c r="K336" s="24" t="str">
        <f aca="false">CONCATENATE(I336,"*42^",J336,"-1")</f>
        <v>2339*42^12-1</v>
      </c>
    </row>
    <row r="337" customFormat="false" ht="12.85" hidden="false" customHeight="false" outlineLevel="0" collapsed="false">
      <c r="I337" s="0" t="n">
        <v>2341</v>
      </c>
      <c r="J337" s="0" t="n">
        <v>1</v>
      </c>
      <c r="K337" s="24" t="str">
        <f aca="false">CONCATENATE(I337,"*42^",J337,"-1")</f>
        <v>2341*42^1-1</v>
      </c>
    </row>
    <row r="338" customFormat="false" ht="12.85" hidden="false" customHeight="false" outlineLevel="0" collapsed="false">
      <c r="I338" s="0" t="n">
        <v>2347</v>
      </c>
      <c r="J338" s="0" t="n">
        <v>1</v>
      </c>
      <c r="K338" s="24" t="str">
        <f aca="false">CONCATENATE(I338,"*42^",J338,"-1")</f>
        <v>2347*42^1-1</v>
      </c>
    </row>
    <row r="339" customFormat="false" ht="12.85" hidden="false" customHeight="false" outlineLevel="0" collapsed="false">
      <c r="I339" s="0" t="n">
        <v>2351</v>
      </c>
      <c r="J339" s="0" t="n">
        <v>2</v>
      </c>
      <c r="K339" s="24" t="str">
        <f aca="false">CONCATENATE(I339,"*42^",J339,"-1")</f>
        <v>2351*42^2-1</v>
      </c>
    </row>
    <row r="340" customFormat="false" ht="12.85" hidden="false" customHeight="false" outlineLevel="0" collapsed="false">
      <c r="I340" s="0" t="n">
        <v>2357</v>
      </c>
      <c r="J340" s="0" t="n">
        <v>1</v>
      </c>
      <c r="K340" s="24" t="str">
        <f aca="false">CONCATENATE(I340,"*42^",J340,"-1")</f>
        <v>2357*42^1-1</v>
      </c>
    </row>
    <row r="341" customFormat="false" ht="12.85" hidden="false" customHeight="false" outlineLevel="0" collapsed="false">
      <c r="I341" s="0" t="n">
        <v>2371</v>
      </c>
      <c r="J341" s="0" t="n">
        <v>1</v>
      </c>
      <c r="K341" s="24" t="str">
        <f aca="false">CONCATENATE(I341,"*42^",J341,"-1")</f>
        <v>2371*42^1-1</v>
      </c>
    </row>
    <row r="342" customFormat="false" ht="12.85" hidden="false" customHeight="false" outlineLevel="0" collapsed="false">
      <c r="I342" s="0" t="n">
        <v>2377</v>
      </c>
      <c r="J342" s="0" t="n">
        <v>1</v>
      </c>
      <c r="K342" s="24" t="str">
        <f aca="false">CONCATENATE(I342,"*42^",J342,"-1")</f>
        <v>2377*42^1-1</v>
      </c>
    </row>
    <row r="343" customFormat="false" ht="12.85" hidden="false" customHeight="false" outlineLevel="0" collapsed="false">
      <c r="I343" s="0" t="n">
        <v>2381</v>
      </c>
      <c r="J343" s="0" t="n">
        <v>5</v>
      </c>
      <c r="K343" s="24" t="str">
        <f aca="false">CONCATENATE(I343,"*42^",J343,"-1")</f>
        <v>2381*42^5-1</v>
      </c>
    </row>
    <row r="344" customFormat="false" ht="12.85" hidden="false" customHeight="false" outlineLevel="0" collapsed="false">
      <c r="I344" s="0" t="n">
        <v>2383</v>
      </c>
      <c r="J344" s="0" t="n">
        <v>2</v>
      </c>
      <c r="K344" s="24" t="str">
        <f aca="false">CONCATENATE(I344,"*42^",J344,"-1")</f>
        <v>2383*42^2-1</v>
      </c>
    </row>
    <row r="345" customFormat="false" ht="12.85" hidden="false" customHeight="false" outlineLevel="0" collapsed="false">
      <c r="I345" s="0" t="n">
        <v>2389</v>
      </c>
      <c r="J345" s="0" t="n">
        <v>44</v>
      </c>
      <c r="K345" s="24" t="str">
        <f aca="false">CONCATENATE(I345,"*42^",J345,"-1")</f>
        <v>2389*42^44-1</v>
      </c>
    </row>
    <row r="346" customFormat="false" ht="12.85" hidden="false" customHeight="false" outlineLevel="0" collapsed="false">
      <c r="I346" s="0" t="n">
        <v>2393</v>
      </c>
      <c r="J346" s="0" t="n">
        <v>194</v>
      </c>
      <c r="K346" s="24" t="str">
        <f aca="false">CONCATENATE(I346,"*42^",J346,"-1")</f>
        <v>2393*42^194-1</v>
      </c>
    </row>
    <row r="347" customFormat="false" ht="12.85" hidden="false" customHeight="false" outlineLevel="0" collapsed="false">
      <c r="I347" s="0" t="n">
        <v>2399</v>
      </c>
      <c r="J347" s="0" t="n">
        <v>4</v>
      </c>
      <c r="K347" s="24" t="str">
        <f aca="false">CONCATENATE(I347,"*42^",J347,"-1")</f>
        <v>2399*42^4-1</v>
      </c>
    </row>
    <row r="348" customFormat="false" ht="12.85" hidden="false" customHeight="false" outlineLevel="0" collapsed="false">
      <c r="I348" s="0" t="n">
        <v>2411</v>
      </c>
      <c r="J348" s="0" t="n">
        <v>5</v>
      </c>
      <c r="K348" s="24" t="str">
        <f aca="false">CONCATENATE(I348,"*42^",J348,"-1")</f>
        <v>2411*42^5-1</v>
      </c>
    </row>
    <row r="349" customFormat="false" ht="12.85" hidden="false" customHeight="false" outlineLevel="0" collapsed="false">
      <c r="I349" s="0" t="n">
        <v>2417</v>
      </c>
      <c r="J349" s="0" t="n">
        <v>1</v>
      </c>
      <c r="K349" s="24" t="str">
        <f aca="false">CONCATENATE(I349,"*42^",J349,"-1")</f>
        <v>2417*42^1-1</v>
      </c>
    </row>
    <row r="350" customFormat="false" ht="12.85" hidden="false" customHeight="false" outlineLevel="0" collapsed="false">
      <c r="I350" s="0" t="n">
        <v>2423</v>
      </c>
      <c r="J350" s="0" t="n">
        <v>14</v>
      </c>
      <c r="K350" s="24" t="str">
        <f aca="false">CONCATENATE(I350,"*42^",J350,"-1")</f>
        <v>2423*42^14-1</v>
      </c>
    </row>
    <row r="351" customFormat="false" ht="12.85" hidden="false" customHeight="false" outlineLevel="0" collapsed="false">
      <c r="I351" s="0" t="n">
        <v>2437</v>
      </c>
      <c r="J351" s="0" t="n">
        <v>2</v>
      </c>
      <c r="K351" s="24" t="str">
        <f aca="false">CONCATENATE(I351,"*42^",J351,"-1")</f>
        <v>2437*42^2-1</v>
      </c>
    </row>
    <row r="352" customFormat="false" ht="12.85" hidden="false" customHeight="false" outlineLevel="0" collapsed="false">
      <c r="I352" s="0" t="n">
        <v>2441</v>
      </c>
      <c r="J352" s="0" t="n">
        <v>9</v>
      </c>
      <c r="K352" s="24" t="str">
        <f aca="false">CONCATENATE(I352,"*42^",J352,"-1")</f>
        <v>2441*42^9-1</v>
      </c>
    </row>
    <row r="353" customFormat="false" ht="12.85" hidden="false" customHeight="false" outlineLevel="0" collapsed="false">
      <c r="I353" s="0" t="n">
        <v>2447</v>
      </c>
      <c r="J353" s="0" t="n">
        <v>13</v>
      </c>
      <c r="K353" s="24" t="str">
        <f aca="false">CONCATENATE(I353,"*42^",J353,"-1")</f>
        <v>2447*42^13-1</v>
      </c>
    </row>
    <row r="354" customFormat="false" ht="12.85" hidden="false" customHeight="false" outlineLevel="0" collapsed="false">
      <c r="I354" s="0" t="n">
        <v>2459</v>
      </c>
      <c r="J354" s="0" t="n">
        <v>3</v>
      </c>
      <c r="K354" s="24" t="str">
        <f aca="false">CONCATENATE(I354,"*42^",J354,"-1")</f>
        <v>2459*42^3-1</v>
      </c>
    </row>
    <row r="355" customFormat="false" ht="12.85" hidden="false" customHeight="false" outlineLevel="0" collapsed="false">
      <c r="I355" s="0" t="n">
        <v>2467</v>
      </c>
      <c r="J355" s="0" t="n">
        <v>1</v>
      </c>
      <c r="K355" s="24" t="str">
        <f aca="false">CONCATENATE(I355,"*42^",J355,"-1")</f>
        <v>2467*42^1-1</v>
      </c>
    </row>
    <row r="356" customFormat="false" ht="12.85" hidden="false" customHeight="false" outlineLevel="0" collapsed="false">
      <c r="I356" s="0" t="n">
        <v>2473</v>
      </c>
      <c r="J356" s="0" t="n">
        <v>22</v>
      </c>
      <c r="K356" s="24" t="str">
        <f aca="false">CONCATENATE(I356,"*42^",J356,"-1")</f>
        <v>2473*42^22-1</v>
      </c>
    </row>
    <row r="357" customFormat="false" ht="12.85" hidden="false" customHeight="false" outlineLevel="0" collapsed="false">
      <c r="I357" s="0" t="n">
        <v>2477</v>
      </c>
      <c r="J357" s="0" t="n">
        <v>1</v>
      </c>
      <c r="K357" s="24" t="str">
        <f aca="false">CONCATENATE(I357,"*42^",J357,"-1")</f>
        <v>2477*42^1-1</v>
      </c>
    </row>
    <row r="358" customFormat="false" ht="12.85" hidden="false" customHeight="false" outlineLevel="0" collapsed="false">
      <c r="I358" s="0" t="n">
        <v>2503</v>
      </c>
      <c r="J358" s="0" t="n">
        <v>4</v>
      </c>
      <c r="K358" s="24" t="str">
        <f aca="false">CONCATENATE(I358,"*42^",J358,"-1")</f>
        <v>2503*42^4-1</v>
      </c>
    </row>
    <row r="359" customFormat="false" ht="12.85" hidden="false" customHeight="false" outlineLevel="0" collapsed="false">
      <c r="I359" s="0" t="n">
        <v>2521</v>
      </c>
      <c r="J359" s="0" t="n">
        <v>7</v>
      </c>
      <c r="K359" s="24" t="str">
        <f aca="false">CONCATENATE(I359,"*42^",J359,"-1")</f>
        <v>2521*42^7-1</v>
      </c>
    </row>
    <row r="360" customFormat="false" ht="12.85" hidden="false" customHeight="false" outlineLevel="0" collapsed="false">
      <c r="I360" s="0" t="n">
        <v>2531</v>
      </c>
      <c r="J360" s="0" t="n">
        <v>18</v>
      </c>
      <c r="K360" s="24" t="str">
        <f aca="false">CONCATENATE(I360,"*42^",J360,"-1")</f>
        <v>2531*42^18-1</v>
      </c>
    </row>
    <row r="361" customFormat="false" ht="12.85" hidden="false" customHeight="false" outlineLevel="0" collapsed="false">
      <c r="I361" s="0" t="n">
        <v>2539</v>
      </c>
      <c r="J361" s="0" t="n">
        <v>1</v>
      </c>
      <c r="K361" s="24" t="str">
        <f aca="false">CONCATENATE(I361,"*42^",J361,"-1")</f>
        <v>2539*42^1-1</v>
      </c>
    </row>
    <row r="362" customFormat="false" ht="12.85" hidden="false" customHeight="false" outlineLevel="0" collapsed="false">
      <c r="I362" s="0" t="n">
        <v>2549</v>
      </c>
      <c r="J362" s="0" t="n">
        <v>1</v>
      </c>
      <c r="K362" s="24" t="str">
        <f aca="false">CONCATENATE(I362,"*42^",J362,"-1")</f>
        <v>2549*42^1-1</v>
      </c>
    </row>
    <row r="363" customFormat="false" ht="12.85" hidden="false" customHeight="false" outlineLevel="0" collapsed="false">
      <c r="I363" s="0" t="n">
        <v>2551</v>
      </c>
      <c r="J363" s="0" t="n">
        <v>67</v>
      </c>
      <c r="K363" s="24" t="str">
        <f aca="false">CONCATENATE(I363,"*42^",J363,"-1")</f>
        <v>2551*42^67-1</v>
      </c>
    </row>
    <row r="364" customFormat="false" ht="12.85" hidden="false" customHeight="false" outlineLevel="0" collapsed="false">
      <c r="I364" s="0" t="n">
        <v>2557</v>
      </c>
      <c r="J364" s="0" t="n">
        <v>42</v>
      </c>
      <c r="K364" s="24" t="str">
        <f aca="false">CONCATENATE(I364,"*42^",J364,"-1")</f>
        <v>2557*42^42-1</v>
      </c>
    </row>
    <row r="365" customFormat="false" ht="12.85" hidden="false" customHeight="false" outlineLevel="0" collapsed="false">
      <c r="I365" s="0" t="n">
        <v>2579</v>
      </c>
      <c r="J365" s="0" t="n">
        <v>4</v>
      </c>
      <c r="K365" s="24" t="str">
        <f aca="false">CONCATENATE(I365,"*42^",J365,"-1")</f>
        <v>2579*42^4-1</v>
      </c>
    </row>
    <row r="366" customFormat="false" ht="12.85" hidden="false" customHeight="false" outlineLevel="0" collapsed="false">
      <c r="I366" s="0" t="n">
        <v>2591</v>
      </c>
      <c r="J366" s="0" t="n">
        <v>1</v>
      </c>
      <c r="K366" s="24" t="str">
        <f aca="false">CONCATENATE(I366,"*42^",J366,"-1")</f>
        <v>2591*42^1-1</v>
      </c>
    </row>
    <row r="367" customFormat="false" ht="12.85" hidden="false" customHeight="false" outlineLevel="0" collapsed="false">
      <c r="I367" s="0" t="n">
        <v>2593</v>
      </c>
      <c r="J367" s="0" t="n">
        <v>24</v>
      </c>
      <c r="K367" s="24" t="str">
        <f aca="false">CONCATENATE(I367,"*42^",J367,"-1")</f>
        <v>2593*42^24-1</v>
      </c>
    </row>
    <row r="368" customFormat="false" ht="12.85" hidden="false" customHeight="false" outlineLevel="0" collapsed="false">
      <c r="I368" s="0" t="n">
        <v>2609</v>
      </c>
      <c r="J368" s="0" t="n">
        <v>3</v>
      </c>
      <c r="K368" s="24" t="str">
        <f aca="false">CONCATENATE(I368,"*42^",J368,"-1")</f>
        <v>2609*42^3-1</v>
      </c>
    </row>
    <row r="369" customFormat="false" ht="12.85" hidden="false" customHeight="false" outlineLevel="0" collapsed="false">
      <c r="I369" s="0" t="n">
        <v>2617</v>
      </c>
      <c r="J369" s="0" t="n">
        <v>1</v>
      </c>
      <c r="K369" s="24" t="str">
        <f aca="false">CONCATENATE(I369,"*42^",J369,"-1")</f>
        <v>2617*42^1-1</v>
      </c>
    </row>
    <row r="370" customFormat="false" ht="12.85" hidden="false" customHeight="false" outlineLevel="0" collapsed="false">
      <c r="I370" s="0" t="n">
        <v>2621</v>
      </c>
      <c r="J370" s="0" t="n">
        <v>5</v>
      </c>
      <c r="K370" s="24" t="str">
        <f aca="false">CONCATENATE(I370,"*42^",J370,"-1")</f>
        <v>2621*42^5-1</v>
      </c>
    </row>
    <row r="371" customFormat="false" ht="12.85" hidden="false" customHeight="false" outlineLevel="0" collapsed="false">
      <c r="I371" s="0" t="n">
        <v>2633</v>
      </c>
      <c r="J371" s="0" t="n">
        <v>4</v>
      </c>
      <c r="K371" s="24" t="str">
        <f aca="false">CONCATENATE(I371,"*42^",J371,"-1")</f>
        <v>2633*42^4-1</v>
      </c>
    </row>
    <row r="372" customFormat="false" ht="12.85" hidden="false" customHeight="false" outlineLevel="0" collapsed="false">
      <c r="I372" s="0" t="n">
        <v>2647</v>
      </c>
      <c r="J372" s="0" t="n">
        <v>4</v>
      </c>
      <c r="K372" s="24" t="str">
        <f aca="false">CONCATENATE(I372,"*42^",J372,"-1")</f>
        <v>2647*42^4-1</v>
      </c>
    </row>
    <row r="373" customFormat="false" ht="12.85" hidden="false" customHeight="false" outlineLevel="0" collapsed="false">
      <c r="I373" s="0" t="n">
        <v>2657</v>
      </c>
      <c r="J373" s="0" t="n">
        <v>1</v>
      </c>
      <c r="K373" s="24" t="str">
        <f aca="false">CONCATENATE(I373,"*42^",J373,"-1")</f>
        <v>2657*42^1-1</v>
      </c>
    </row>
    <row r="374" customFormat="false" ht="12.85" hidden="false" customHeight="false" outlineLevel="0" collapsed="false">
      <c r="I374" s="0" t="n">
        <v>2659</v>
      </c>
      <c r="J374" s="0" t="n">
        <v>4</v>
      </c>
      <c r="K374" s="24" t="str">
        <f aca="false">CONCATENATE(I374,"*42^",J374,"-1")</f>
        <v>2659*42^4-1</v>
      </c>
    </row>
    <row r="375" customFormat="false" ht="12.85" hidden="false" customHeight="false" outlineLevel="0" collapsed="false">
      <c r="I375" s="0" t="n">
        <v>2663</v>
      </c>
      <c r="J375" s="0" t="n">
        <v>2</v>
      </c>
      <c r="K375" s="24" t="str">
        <f aca="false">CONCATENATE(I375,"*42^",J375,"-1")</f>
        <v>2663*42^2-1</v>
      </c>
    </row>
    <row r="376" customFormat="false" ht="12.85" hidden="false" customHeight="false" outlineLevel="0" collapsed="false">
      <c r="I376" s="0" t="n">
        <v>2671</v>
      </c>
      <c r="J376" s="0" t="n">
        <v>1</v>
      </c>
      <c r="K376" s="24" t="str">
        <f aca="false">CONCATENATE(I376,"*42^",J376,"-1")</f>
        <v>2671*42^1-1</v>
      </c>
    </row>
    <row r="377" customFormat="false" ht="12.85" hidden="false" customHeight="false" outlineLevel="0" collapsed="false">
      <c r="I377" s="0" t="n">
        <v>2677</v>
      </c>
      <c r="J377" s="0" t="n">
        <v>6</v>
      </c>
      <c r="K377" s="24" t="str">
        <f aca="false">CONCATENATE(I377,"*42^",J377,"-1")</f>
        <v>2677*42^6-1</v>
      </c>
    </row>
    <row r="378" customFormat="false" ht="12.85" hidden="false" customHeight="false" outlineLevel="0" collapsed="false">
      <c r="I378" s="0" t="n">
        <v>2683</v>
      </c>
      <c r="J378" s="0" t="n">
        <v>3</v>
      </c>
      <c r="K378" s="24" t="str">
        <f aca="false">CONCATENATE(I378,"*42^",J378,"-1")</f>
        <v>2683*42^3-1</v>
      </c>
    </row>
    <row r="379" customFormat="false" ht="12.85" hidden="false" customHeight="false" outlineLevel="0" collapsed="false">
      <c r="I379" s="0" t="n">
        <v>2687</v>
      </c>
      <c r="J379" s="0" t="n">
        <v>5</v>
      </c>
      <c r="K379" s="24" t="str">
        <f aca="false">CONCATENATE(I379,"*42^",J379,"-1")</f>
        <v>2687*42^5-1</v>
      </c>
    </row>
    <row r="380" customFormat="false" ht="12.85" hidden="false" customHeight="false" outlineLevel="0" collapsed="false">
      <c r="I380" s="0" t="n">
        <v>2689</v>
      </c>
      <c r="J380" s="0" t="n">
        <v>3</v>
      </c>
      <c r="K380" s="24" t="str">
        <f aca="false">CONCATENATE(I380,"*42^",J380,"-1")</f>
        <v>2689*42^3-1</v>
      </c>
    </row>
    <row r="381" customFormat="false" ht="12.85" hidden="false" customHeight="false" outlineLevel="0" collapsed="false">
      <c r="I381" s="0" t="n">
        <v>2693</v>
      </c>
      <c r="J381" s="0" t="n">
        <v>6</v>
      </c>
      <c r="K381" s="24" t="str">
        <f aca="false">CONCATENATE(I381,"*42^",J381,"-1")</f>
        <v>2693*42^6-1</v>
      </c>
    </row>
    <row r="382" customFormat="false" ht="12.85" hidden="false" customHeight="false" outlineLevel="0" collapsed="false">
      <c r="I382" s="0" t="n">
        <v>2699</v>
      </c>
      <c r="J382" s="0" t="n">
        <v>1</v>
      </c>
      <c r="K382" s="24" t="str">
        <f aca="false">CONCATENATE(I382,"*42^",J382,"-1")</f>
        <v>2699*42^1-1</v>
      </c>
    </row>
    <row r="383" customFormat="false" ht="12.85" hidden="false" customHeight="false" outlineLevel="0" collapsed="false">
      <c r="I383" s="0" t="n">
        <v>2711</v>
      </c>
      <c r="J383" s="0" t="n">
        <v>5</v>
      </c>
      <c r="K383" s="24" t="str">
        <f aca="false">CONCATENATE(I383,"*42^",J383,"-1")</f>
        <v>2711*42^5-1</v>
      </c>
    </row>
    <row r="384" customFormat="false" ht="12.85" hidden="false" customHeight="false" outlineLevel="0" collapsed="false">
      <c r="I384" s="0" t="n">
        <v>2713</v>
      </c>
      <c r="J384" s="0" t="n">
        <v>24</v>
      </c>
      <c r="K384" s="24" t="str">
        <f aca="false">CONCATENATE(I384,"*42^",J384,"-1")</f>
        <v>2713*42^24-1</v>
      </c>
    </row>
    <row r="385" customFormat="false" ht="12.85" hidden="false" customHeight="false" outlineLevel="0" collapsed="false">
      <c r="I385" s="0" t="n">
        <v>2719</v>
      </c>
      <c r="J385" s="0" t="n">
        <v>1</v>
      </c>
      <c r="K385" s="24" t="str">
        <f aca="false">CONCATENATE(I385,"*42^",J385,"-1")</f>
        <v>2719*42^1-1</v>
      </c>
    </row>
    <row r="386" customFormat="false" ht="12.85" hidden="false" customHeight="false" outlineLevel="0" collapsed="false">
      <c r="I386" s="0" t="n">
        <v>2729</v>
      </c>
      <c r="J386" s="0" t="n">
        <v>1</v>
      </c>
      <c r="K386" s="24" t="str">
        <f aca="false">CONCATENATE(I386,"*42^",J386,"-1")</f>
        <v>2729*42^1-1</v>
      </c>
    </row>
    <row r="387" customFormat="false" ht="12.85" hidden="false" customHeight="false" outlineLevel="0" collapsed="false">
      <c r="I387" s="0" t="n">
        <v>2731</v>
      </c>
      <c r="J387" s="0" t="n">
        <v>10</v>
      </c>
      <c r="K387" s="24" t="str">
        <f aca="false">CONCATENATE(I387,"*42^",J387,"-1")</f>
        <v>2731*42^10-1</v>
      </c>
    </row>
    <row r="388" customFormat="false" ht="12.85" hidden="false" customHeight="false" outlineLevel="0" collapsed="false">
      <c r="I388" s="0" t="n">
        <v>2741</v>
      </c>
      <c r="J388" s="0" t="n">
        <v>3</v>
      </c>
      <c r="K388" s="24" t="str">
        <f aca="false">CONCATENATE(I388,"*42^",J388,"-1")</f>
        <v>2741*42^3-1</v>
      </c>
    </row>
    <row r="389" customFormat="false" ht="12.85" hidden="false" customHeight="false" outlineLevel="0" collapsed="false">
      <c r="I389" s="0" t="n">
        <v>2749</v>
      </c>
      <c r="J389" s="0" t="n">
        <v>3</v>
      </c>
      <c r="K389" s="24" t="str">
        <f aca="false">CONCATENATE(I389,"*42^",J389,"-1")</f>
        <v>2749*42^3-1</v>
      </c>
    </row>
    <row r="390" customFormat="false" ht="12.85" hidden="false" customHeight="false" outlineLevel="0" collapsed="false">
      <c r="I390" s="0" t="n">
        <v>2767</v>
      </c>
      <c r="J390" s="0" t="n">
        <v>2</v>
      </c>
      <c r="K390" s="24" t="str">
        <f aca="false">CONCATENATE(I390,"*42^",J390,"-1")</f>
        <v>2767*42^2-1</v>
      </c>
    </row>
    <row r="391" customFormat="false" ht="12.85" hidden="false" customHeight="false" outlineLevel="0" collapsed="false">
      <c r="I391" s="0" t="n">
        <v>2777</v>
      </c>
      <c r="J391" s="0" t="n">
        <v>2</v>
      </c>
      <c r="K391" s="24" t="str">
        <f aca="false">CONCATENATE(I391,"*42^",J391,"-1")</f>
        <v>2777*42^2-1</v>
      </c>
    </row>
    <row r="392" customFormat="false" ht="12.85" hidden="false" customHeight="false" outlineLevel="0" collapsed="false">
      <c r="I392" s="0" t="n">
        <v>2791</v>
      </c>
      <c r="J392" s="0" t="n">
        <v>6</v>
      </c>
      <c r="K392" s="24" t="str">
        <f aca="false">CONCATENATE(I392,"*42^",J392,"-1")</f>
        <v>2791*42^6-1</v>
      </c>
    </row>
    <row r="393" customFormat="false" ht="12.85" hidden="false" customHeight="false" outlineLevel="0" collapsed="false">
      <c r="I393" s="0" t="n">
        <v>2797</v>
      </c>
      <c r="J393" s="0" t="n">
        <v>5</v>
      </c>
      <c r="K393" s="24" t="str">
        <f aca="false">CONCATENATE(I393,"*42^",J393,"-1")</f>
        <v>2797*42^5-1</v>
      </c>
    </row>
    <row r="394" customFormat="false" ht="12.85" hidden="false" customHeight="false" outlineLevel="0" collapsed="false">
      <c r="I394" s="0" t="n">
        <v>2801</v>
      </c>
      <c r="J394" s="0" t="n">
        <v>5</v>
      </c>
      <c r="K394" s="24" t="str">
        <f aca="false">CONCATENATE(I394,"*42^",J394,"-1")</f>
        <v>2801*42^5-1</v>
      </c>
    </row>
    <row r="395" customFormat="false" ht="12.85" hidden="false" customHeight="false" outlineLevel="0" collapsed="false">
      <c r="I395" s="0" t="n">
        <v>2803</v>
      </c>
      <c r="J395" s="0" t="n">
        <v>20</v>
      </c>
      <c r="K395" s="24" t="str">
        <f aca="false">CONCATENATE(I395,"*42^",J395,"-1")</f>
        <v>2803*42^20-1</v>
      </c>
    </row>
    <row r="396" customFormat="false" ht="12.85" hidden="false" customHeight="false" outlineLevel="0" collapsed="false">
      <c r="I396" s="0" t="n">
        <v>2819</v>
      </c>
      <c r="J396" s="0" t="n">
        <v>13</v>
      </c>
      <c r="K396" s="24" t="str">
        <f aca="false">CONCATENATE(I396,"*42^",J396,"-1")</f>
        <v>2819*42^13-1</v>
      </c>
    </row>
    <row r="397" customFormat="false" ht="12.85" hidden="false" customHeight="false" outlineLevel="0" collapsed="false">
      <c r="I397" s="0" t="n">
        <v>2833</v>
      </c>
      <c r="J397" s="0" t="n">
        <v>4</v>
      </c>
      <c r="K397" s="24" t="str">
        <f aca="false">CONCATENATE(I397,"*42^",J397,"-1")</f>
        <v>2833*42^4-1</v>
      </c>
    </row>
    <row r="398" customFormat="false" ht="12.85" hidden="false" customHeight="false" outlineLevel="0" collapsed="false">
      <c r="I398" s="0" t="n">
        <v>2837</v>
      </c>
      <c r="J398" s="0" t="n">
        <v>144</v>
      </c>
      <c r="K398" s="24" t="str">
        <f aca="false">CONCATENATE(I398,"*42^",J398,"-1")</f>
        <v>2837*42^144-1</v>
      </c>
    </row>
    <row r="399" customFormat="false" ht="12.85" hidden="false" customHeight="false" outlineLevel="0" collapsed="false">
      <c r="I399" s="0" t="n">
        <v>2843</v>
      </c>
      <c r="J399" s="0" t="n">
        <v>38</v>
      </c>
      <c r="K399" s="24" t="str">
        <f aca="false">CONCATENATE(I399,"*42^",J399,"-1")</f>
        <v>2843*42^38-1</v>
      </c>
    </row>
    <row r="400" customFormat="false" ht="12.85" hidden="false" customHeight="false" outlineLevel="0" collapsed="false">
      <c r="I400" s="0" t="n">
        <v>2851</v>
      </c>
      <c r="J400" s="0" t="n">
        <v>2</v>
      </c>
      <c r="K400" s="24" t="str">
        <f aca="false">CONCATENATE(I400,"*42^",J400,"-1")</f>
        <v>2851*42^2-1</v>
      </c>
    </row>
    <row r="401" customFormat="false" ht="12.85" hidden="false" customHeight="false" outlineLevel="0" collapsed="false">
      <c r="I401" s="0" t="n">
        <v>2857</v>
      </c>
      <c r="J401" s="0" t="n">
        <v>1</v>
      </c>
      <c r="K401" s="24" t="str">
        <f aca="false">CONCATENATE(I401,"*42^",J401,"-1")</f>
        <v>2857*42^1-1</v>
      </c>
    </row>
    <row r="402" customFormat="false" ht="12.85" hidden="false" customHeight="false" outlineLevel="0" collapsed="false">
      <c r="I402" s="0" t="n">
        <v>2861</v>
      </c>
      <c r="J402" s="0" t="n">
        <v>23</v>
      </c>
      <c r="K402" s="24" t="str">
        <f aca="false">CONCATENATE(I402,"*42^",J402,"-1")</f>
        <v>2861*42^23-1</v>
      </c>
    </row>
    <row r="403" customFormat="false" ht="12.85" hidden="false" customHeight="false" outlineLevel="0" collapsed="false">
      <c r="I403" s="0" t="n">
        <v>2879</v>
      </c>
      <c r="J403" s="0" t="n">
        <v>1</v>
      </c>
      <c r="K403" s="24" t="str">
        <f aca="false">CONCATENATE(I403,"*42^",J403,"-1")</f>
        <v>2879*42^1-1</v>
      </c>
    </row>
    <row r="404" customFormat="false" ht="12.85" hidden="false" customHeight="false" outlineLevel="0" collapsed="false">
      <c r="I404" s="0" t="n">
        <v>2887</v>
      </c>
      <c r="J404" s="0" t="n">
        <v>4</v>
      </c>
      <c r="K404" s="24" t="str">
        <f aca="false">CONCATENATE(I404,"*42^",J404,"-1")</f>
        <v>2887*42^4-1</v>
      </c>
    </row>
    <row r="405" customFormat="false" ht="12.85" hidden="false" customHeight="false" outlineLevel="0" collapsed="false">
      <c r="I405" s="0" t="n">
        <v>2897</v>
      </c>
      <c r="J405" s="0" t="n">
        <v>2</v>
      </c>
      <c r="K405" s="24" t="str">
        <f aca="false">CONCATENATE(I405,"*42^",J405,"-1")</f>
        <v>2897*42^2-1</v>
      </c>
    </row>
    <row r="406" customFormat="false" ht="12.85" hidden="false" customHeight="false" outlineLevel="0" collapsed="false">
      <c r="I406" s="0" t="n">
        <v>2903</v>
      </c>
      <c r="J406" s="0" t="n">
        <v>2</v>
      </c>
      <c r="K406" s="24" t="str">
        <f aca="false">CONCATENATE(I406,"*42^",J406,"-1")</f>
        <v>2903*42^2-1</v>
      </c>
    </row>
    <row r="407" customFormat="false" ht="12.85" hidden="false" customHeight="false" outlineLevel="0" collapsed="false">
      <c r="I407" s="0" t="n">
        <v>2909</v>
      </c>
      <c r="J407" s="0" t="n">
        <v>8</v>
      </c>
      <c r="K407" s="24" t="str">
        <f aca="false">CONCATENATE(I407,"*42^",J407,"-1")</f>
        <v>2909*42^8-1</v>
      </c>
    </row>
    <row r="408" customFormat="false" ht="12.85" hidden="false" customHeight="false" outlineLevel="0" collapsed="false">
      <c r="I408" s="0" t="n">
        <v>2917</v>
      </c>
      <c r="J408" s="0" t="n">
        <v>5</v>
      </c>
      <c r="K408" s="24" t="str">
        <f aca="false">CONCATENATE(I408,"*42^",J408,"-1")</f>
        <v>2917*42^5-1</v>
      </c>
    </row>
    <row r="409" customFormat="false" ht="12.85" hidden="false" customHeight="false" outlineLevel="0" collapsed="false">
      <c r="I409" s="0" t="n">
        <v>2927</v>
      </c>
      <c r="J409" s="0" t="n">
        <v>24</v>
      </c>
      <c r="K409" s="24" t="str">
        <f aca="false">CONCATENATE(I409,"*42^",J409,"-1")</f>
        <v>2927*42^24-1</v>
      </c>
    </row>
    <row r="410" customFormat="false" ht="12.85" hidden="false" customHeight="false" outlineLevel="0" collapsed="false">
      <c r="I410" s="0" t="n">
        <v>2939</v>
      </c>
      <c r="J410" s="0" t="n">
        <v>7</v>
      </c>
      <c r="K410" s="24" t="str">
        <f aca="false">CONCATENATE(I410,"*42^",J410,"-1")</f>
        <v>2939*42^7-1</v>
      </c>
    </row>
    <row r="411" customFormat="false" ht="12.85" hidden="false" customHeight="false" outlineLevel="0" collapsed="false">
      <c r="I411" s="0" t="n">
        <v>2957</v>
      </c>
      <c r="J411" s="0" t="n">
        <v>1</v>
      </c>
      <c r="K411" s="24" t="str">
        <f aca="false">CONCATENATE(I411,"*42^",J411,"-1")</f>
        <v>2957*42^1-1</v>
      </c>
    </row>
    <row r="412" customFormat="false" ht="12.85" hidden="false" customHeight="false" outlineLevel="0" collapsed="false">
      <c r="I412" s="0" t="n">
        <v>2963</v>
      </c>
      <c r="J412" s="0" t="n">
        <v>7</v>
      </c>
      <c r="K412" s="24" t="str">
        <f aca="false">CONCATENATE(I412,"*42^",J412,"-1")</f>
        <v>2963*42^7-1</v>
      </c>
    </row>
    <row r="413" customFormat="false" ht="12.85" hidden="false" customHeight="false" outlineLevel="0" collapsed="false">
      <c r="I413" s="0" t="n">
        <v>2969</v>
      </c>
      <c r="J413" s="0" t="n">
        <v>3</v>
      </c>
      <c r="K413" s="24" t="str">
        <f aca="false">CONCATENATE(I413,"*42^",J413,"-1")</f>
        <v>2969*42^3-1</v>
      </c>
    </row>
    <row r="414" customFormat="false" ht="12.85" hidden="false" customHeight="false" outlineLevel="0" collapsed="false">
      <c r="I414" s="0" t="n">
        <v>2971</v>
      </c>
      <c r="J414" s="0" t="n">
        <v>1</v>
      </c>
      <c r="K414" s="24" t="str">
        <f aca="false">CONCATENATE(I414,"*42^",J414,"-1")</f>
        <v>2971*42^1-1</v>
      </c>
    </row>
    <row r="415" customFormat="false" ht="12.85" hidden="false" customHeight="false" outlineLevel="0" collapsed="false">
      <c r="I415" s="0" t="n">
        <v>2999</v>
      </c>
      <c r="J415" s="0" t="n">
        <v>3</v>
      </c>
      <c r="K415" s="24" t="str">
        <f aca="false">CONCATENATE(I415,"*42^",J415,"-1")</f>
        <v>2999*42^3-1</v>
      </c>
    </row>
    <row r="416" customFormat="false" ht="12.85" hidden="false" customHeight="false" outlineLevel="0" collapsed="false">
      <c r="I416" s="0" t="n">
        <v>3001</v>
      </c>
      <c r="J416" s="0" t="n">
        <v>1</v>
      </c>
      <c r="K416" s="24" t="str">
        <f aca="false">CONCATENATE(I416,"*42^",J416,"-1")</f>
        <v>3001*42^1-1</v>
      </c>
    </row>
    <row r="417" customFormat="false" ht="12.85" hidden="false" customHeight="false" outlineLevel="0" collapsed="false">
      <c r="I417" s="0" t="n">
        <v>3011</v>
      </c>
      <c r="J417" s="0" t="n">
        <v>1</v>
      </c>
      <c r="K417" s="24" t="str">
        <f aca="false">CONCATENATE(I417,"*42^",J417,"-1")</f>
        <v>3011*42^1-1</v>
      </c>
    </row>
    <row r="418" customFormat="false" ht="12.85" hidden="false" customHeight="false" outlineLevel="0" collapsed="false">
      <c r="I418" s="0" t="n">
        <v>3019</v>
      </c>
      <c r="J418" s="0" t="n">
        <v>9</v>
      </c>
      <c r="K418" s="24" t="str">
        <f aca="false">CONCATENATE(I418,"*42^",J418,"-1")</f>
        <v>3019*42^9-1</v>
      </c>
    </row>
    <row r="419" customFormat="false" ht="12.85" hidden="false" customHeight="false" outlineLevel="0" collapsed="false">
      <c r="I419" s="0" t="n">
        <v>3023</v>
      </c>
      <c r="J419" s="0" t="n">
        <v>3</v>
      </c>
      <c r="K419" s="24" t="str">
        <f aca="false">CONCATENATE(I419,"*42^",J419,"-1")</f>
        <v>3023*42^3-1</v>
      </c>
    </row>
    <row r="420" customFormat="false" ht="12.85" hidden="false" customHeight="false" outlineLevel="0" collapsed="false">
      <c r="I420" s="0" t="n">
        <v>3037</v>
      </c>
      <c r="J420" s="0" t="n">
        <v>6</v>
      </c>
      <c r="K420" s="24" t="str">
        <f aca="false">CONCATENATE(I420,"*42^",J420,"-1")</f>
        <v>3037*42^6-1</v>
      </c>
    </row>
    <row r="421" customFormat="false" ht="12.85" hidden="false" customHeight="false" outlineLevel="0" collapsed="false">
      <c r="I421" s="0" t="n">
        <v>3041</v>
      </c>
      <c r="J421" s="0" t="n">
        <v>58</v>
      </c>
      <c r="K421" s="24" t="str">
        <f aca="false">CONCATENATE(I421,"*42^",J421,"-1")</f>
        <v>3041*42^58-1</v>
      </c>
    </row>
    <row r="422" customFormat="false" ht="12.85" hidden="false" customHeight="false" outlineLevel="0" collapsed="false">
      <c r="I422" s="0" t="n">
        <v>3049</v>
      </c>
      <c r="J422" s="0" t="n">
        <v>4</v>
      </c>
      <c r="K422" s="24" t="str">
        <f aca="false">CONCATENATE(I422,"*42^",J422,"-1")</f>
        <v>3049*42^4-1</v>
      </c>
    </row>
    <row r="423" customFormat="false" ht="12.85" hidden="false" customHeight="false" outlineLevel="0" collapsed="false">
      <c r="I423" s="0" t="n">
        <v>3061</v>
      </c>
      <c r="J423" s="0" t="n">
        <v>9</v>
      </c>
      <c r="K423" s="24" t="str">
        <f aca="false">CONCATENATE(I423,"*42^",J423,"-1")</f>
        <v>3061*42^9-1</v>
      </c>
    </row>
    <row r="424" customFormat="false" ht="12.85" hidden="false" customHeight="false" outlineLevel="0" collapsed="false">
      <c r="I424" s="0" t="n">
        <v>3067</v>
      </c>
      <c r="J424" s="0" t="n">
        <v>1</v>
      </c>
      <c r="K424" s="24" t="str">
        <f aca="false">CONCATENATE(I424,"*42^",J424,"-1")</f>
        <v>3067*42^1-1</v>
      </c>
    </row>
    <row r="425" customFormat="false" ht="12.85" hidden="false" customHeight="false" outlineLevel="0" collapsed="false">
      <c r="I425" s="0" t="n">
        <v>3079</v>
      </c>
      <c r="J425" s="0" t="n">
        <v>143</v>
      </c>
      <c r="K425" s="24" t="str">
        <f aca="false">CONCATENATE(I425,"*42^",J425,"-1")</f>
        <v>3079*42^143-1</v>
      </c>
    </row>
    <row r="426" customFormat="false" ht="12.85" hidden="false" customHeight="false" outlineLevel="0" collapsed="false">
      <c r="I426" s="0" t="n">
        <v>3083</v>
      </c>
      <c r="J426" s="0" t="n">
        <v>319</v>
      </c>
      <c r="K426" s="24" t="str">
        <f aca="false">CONCATENATE(I426,"*42^",J426,"-1")</f>
        <v>3083*42^319-1</v>
      </c>
    </row>
    <row r="427" customFormat="false" ht="12.85" hidden="false" customHeight="false" outlineLevel="0" collapsed="false">
      <c r="I427" s="0" t="n">
        <v>3089</v>
      </c>
      <c r="J427" s="0" t="n">
        <v>1</v>
      </c>
      <c r="K427" s="24" t="str">
        <f aca="false">CONCATENATE(I427,"*42^",J427,"-1")</f>
        <v>3089*42^1-1</v>
      </c>
    </row>
    <row r="428" customFormat="false" ht="12.85" hidden="false" customHeight="false" outlineLevel="0" collapsed="false">
      <c r="I428" s="0" t="n">
        <v>3109</v>
      </c>
      <c r="J428" s="0" t="n">
        <v>99</v>
      </c>
      <c r="K428" s="24" t="str">
        <f aca="false">CONCATENATE(I428,"*42^",J428,"-1")</f>
        <v>3109*42^99-1</v>
      </c>
    </row>
    <row r="429" customFormat="false" ht="12.85" hidden="false" customHeight="false" outlineLevel="0" collapsed="false">
      <c r="I429" s="0" t="n">
        <v>3119</v>
      </c>
      <c r="J429" s="0" t="n">
        <v>73</v>
      </c>
      <c r="K429" s="24" t="str">
        <f aca="false">CONCATENATE(I429,"*42^",J429,"-1")</f>
        <v>3119*42^73-1</v>
      </c>
    </row>
    <row r="430" customFormat="false" ht="12.85" hidden="false" customHeight="false" outlineLevel="0" collapsed="false">
      <c r="I430" s="0" t="n">
        <v>3121</v>
      </c>
      <c r="J430" s="0" t="n">
        <v>5</v>
      </c>
      <c r="K430" s="24" t="str">
        <f aca="false">CONCATENATE(I430,"*42^",J430,"-1")</f>
        <v>3121*42^5-1</v>
      </c>
    </row>
    <row r="431" customFormat="false" ht="12.85" hidden="false" customHeight="false" outlineLevel="0" collapsed="false">
      <c r="I431" s="0" t="n">
        <v>3137</v>
      </c>
      <c r="J431" s="0" t="n">
        <v>4</v>
      </c>
      <c r="K431" s="24" t="str">
        <f aca="false">CONCATENATE(I431,"*42^",J431,"-1")</f>
        <v>3137*42^4-1</v>
      </c>
    </row>
    <row r="432" customFormat="false" ht="12.85" hidden="false" customHeight="false" outlineLevel="0" collapsed="false">
      <c r="I432" s="0" t="n">
        <v>3163</v>
      </c>
      <c r="J432" s="0" t="n">
        <v>3</v>
      </c>
      <c r="K432" s="24" t="str">
        <f aca="false">CONCATENATE(I432,"*42^",J432,"-1")</f>
        <v>3163*42^3-1</v>
      </c>
    </row>
    <row r="433" customFormat="false" ht="12.85" hidden="false" customHeight="false" outlineLevel="0" collapsed="false">
      <c r="I433" s="0" t="n">
        <v>3167</v>
      </c>
      <c r="J433" s="0" t="n">
        <v>1</v>
      </c>
      <c r="K433" s="24" t="str">
        <f aca="false">CONCATENATE(I433,"*42^",J433,"-1")</f>
        <v>3167*42^1-1</v>
      </c>
    </row>
    <row r="434" customFormat="false" ht="12.85" hidden="false" customHeight="false" outlineLevel="0" collapsed="false">
      <c r="I434" s="0" t="n">
        <v>3169</v>
      </c>
      <c r="J434" s="0" t="n">
        <v>1</v>
      </c>
      <c r="K434" s="24" t="str">
        <f aca="false">CONCATENATE(I434,"*42^",J434,"-1")</f>
        <v>3169*42^1-1</v>
      </c>
    </row>
    <row r="435" customFormat="false" ht="12.85" hidden="false" customHeight="false" outlineLevel="0" collapsed="false">
      <c r="I435" s="0" t="n">
        <v>3181</v>
      </c>
      <c r="J435" s="0" t="n">
        <v>642</v>
      </c>
      <c r="K435" s="24" t="str">
        <f aca="false">CONCATENATE(I435,"*42^",J435,"-1")</f>
        <v>3181*42^642-1</v>
      </c>
    </row>
    <row r="436" customFormat="false" ht="12.85" hidden="false" customHeight="false" outlineLevel="0" collapsed="false">
      <c r="I436" s="0" t="n">
        <v>3187</v>
      </c>
      <c r="J436" s="0" t="n">
        <v>1</v>
      </c>
      <c r="K436" s="24" t="str">
        <f aca="false">CONCATENATE(I436,"*42^",J436,"-1")</f>
        <v>3187*42^1-1</v>
      </c>
    </row>
    <row r="437" customFormat="false" ht="12.85" hidden="false" customHeight="false" outlineLevel="0" collapsed="false">
      <c r="I437" s="0" t="n">
        <v>3191</v>
      </c>
      <c r="J437" s="0" t="n">
        <v>2</v>
      </c>
      <c r="K437" s="24" t="str">
        <f aca="false">CONCATENATE(I437,"*42^",J437,"-1")</f>
        <v>3191*42^2-1</v>
      </c>
    </row>
    <row r="438" customFormat="false" ht="12.85" hidden="false" customHeight="false" outlineLevel="0" collapsed="false">
      <c r="I438" s="0" t="n">
        <v>3203</v>
      </c>
      <c r="J438" s="0" t="n">
        <v>11</v>
      </c>
      <c r="K438" s="24" t="str">
        <f aca="false">CONCATENATE(I438,"*42^",J438,"-1")</f>
        <v>3203*42^11-1</v>
      </c>
    </row>
    <row r="439" customFormat="false" ht="12.85" hidden="false" customHeight="false" outlineLevel="0" collapsed="false">
      <c r="I439" s="0" t="n">
        <v>3209</v>
      </c>
      <c r="J439" s="0" t="n">
        <v>1</v>
      </c>
      <c r="K439" s="24" t="str">
        <f aca="false">CONCATENATE(I439,"*42^",J439,"-1")</f>
        <v>3209*42^1-1</v>
      </c>
    </row>
    <row r="440" customFormat="false" ht="12.85" hidden="false" customHeight="false" outlineLevel="0" collapsed="false">
      <c r="I440" s="0" t="n">
        <v>3217</v>
      </c>
      <c r="J440" s="0" t="n">
        <v>5</v>
      </c>
      <c r="K440" s="24" t="str">
        <f aca="false">CONCATENATE(I440,"*42^",J440,"-1")</f>
        <v>3217*42^5-1</v>
      </c>
    </row>
    <row r="441" customFormat="false" ht="12.85" hidden="false" customHeight="false" outlineLevel="0" collapsed="false">
      <c r="I441" s="0" t="n">
        <v>3221</v>
      </c>
      <c r="J441" s="0" t="n">
        <v>1</v>
      </c>
      <c r="K441" s="24" t="str">
        <f aca="false">CONCATENATE(I441,"*42^",J441,"-1")</f>
        <v>3221*42^1-1</v>
      </c>
    </row>
    <row r="442" customFormat="false" ht="12.85" hidden="false" customHeight="false" outlineLevel="0" collapsed="false">
      <c r="I442" s="0" t="n">
        <v>3229</v>
      </c>
      <c r="J442" s="0" t="n">
        <v>1</v>
      </c>
      <c r="K442" s="24" t="str">
        <f aca="false">CONCATENATE(I442,"*42^",J442,"-1")</f>
        <v>3229*42^1-1</v>
      </c>
    </row>
    <row r="443" customFormat="false" ht="12.85" hidden="false" customHeight="false" outlineLevel="0" collapsed="false">
      <c r="I443" s="0" t="n">
        <v>3251</v>
      </c>
      <c r="J443" s="0" t="n">
        <v>1</v>
      </c>
      <c r="K443" s="24" t="str">
        <f aca="false">CONCATENATE(I443,"*42^",J443,"-1")</f>
        <v>3251*42^1-1</v>
      </c>
    </row>
    <row r="444" customFormat="false" ht="12.85" hidden="false" customHeight="false" outlineLevel="0" collapsed="false">
      <c r="I444" s="0" t="n">
        <v>3253</v>
      </c>
      <c r="J444" s="0" t="n">
        <v>3</v>
      </c>
      <c r="K444" s="24" t="str">
        <f aca="false">CONCATENATE(I444,"*42^",J444,"-1")</f>
        <v>3253*42^3-1</v>
      </c>
    </row>
    <row r="445" customFormat="false" ht="12.85" hidden="false" customHeight="false" outlineLevel="0" collapsed="false">
      <c r="I445" s="0" t="n">
        <v>3257</v>
      </c>
      <c r="J445" s="0" t="n">
        <v>2</v>
      </c>
      <c r="K445" s="24" t="str">
        <f aca="false">CONCATENATE(I445,"*42^",J445,"-1")</f>
        <v>3257*42^2-1</v>
      </c>
    </row>
    <row r="446" customFormat="false" ht="12.85" hidden="false" customHeight="false" outlineLevel="0" collapsed="false">
      <c r="I446" s="0" t="n">
        <v>3259</v>
      </c>
      <c r="J446" s="0" t="n">
        <v>59</v>
      </c>
      <c r="K446" s="24" t="str">
        <f aca="false">CONCATENATE(I446,"*42^",J446,"-1")</f>
        <v>3259*42^59-1</v>
      </c>
    </row>
    <row r="447" customFormat="false" ht="12.85" hidden="false" customHeight="false" outlineLevel="0" collapsed="false">
      <c r="I447" s="0" t="n">
        <v>3271</v>
      </c>
      <c r="J447" s="0" t="n">
        <v>5</v>
      </c>
      <c r="K447" s="24" t="str">
        <f aca="false">CONCATENATE(I447,"*42^",J447,"-1")</f>
        <v>3271*42^5-1</v>
      </c>
    </row>
    <row r="448" customFormat="false" ht="12.85" hidden="false" customHeight="false" outlineLevel="0" collapsed="false">
      <c r="I448" s="0" t="n">
        <v>3299</v>
      </c>
      <c r="J448" s="0" t="n">
        <v>7</v>
      </c>
      <c r="K448" s="24" t="str">
        <f aca="false">CONCATENATE(I448,"*42^",J448,"-1")</f>
        <v>3299*42^7-1</v>
      </c>
    </row>
    <row r="449" customFormat="false" ht="12.85" hidden="false" customHeight="false" outlineLevel="0" collapsed="false">
      <c r="I449" s="0" t="n">
        <v>3301</v>
      </c>
      <c r="J449" s="0" t="n">
        <v>1</v>
      </c>
      <c r="K449" s="24" t="str">
        <f aca="false">CONCATENATE(I449,"*42^",J449,"-1")</f>
        <v>3301*42^1-1</v>
      </c>
    </row>
    <row r="450" customFormat="false" ht="12.85" hidden="false" customHeight="false" outlineLevel="0" collapsed="false">
      <c r="I450" s="0" t="n">
        <v>3307</v>
      </c>
      <c r="J450" s="0" t="n">
        <v>1</v>
      </c>
      <c r="K450" s="24" t="str">
        <f aca="false">CONCATENATE(I450,"*42^",J450,"-1")</f>
        <v>3307*42^1-1</v>
      </c>
    </row>
    <row r="451" customFormat="false" ht="12.85" hidden="false" customHeight="false" outlineLevel="0" collapsed="false">
      <c r="I451" s="0" t="n">
        <v>3313</v>
      </c>
      <c r="J451" s="0" t="n">
        <v>2</v>
      </c>
      <c r="K451" s="24" t="str">
        <f aca="false">CONCATENATE(I451,"*42^",J451,"-1")</f>
        <v>3313*42^2-1</v>
      </c>
    </row>
    <row r="452" customFormat="false" ht="12.85" hidden="false" customHeight="false" outlineLevel="0" collapsed="false">
      <c r="I452" s="0" t="n">
        <v>3319</v>
      </c>
      <c r="J452" s="0" t="n">
        <v>1</v>
      </c>
      <c r="K452" s="24" t="str">
        <f aca="false">CONCATENATE(I452,"*42^",J452,"-1")</f>
        <v>3319*42^1-1</v>
      </c>
    </row>
    <row r="453" customFormat="false" ht="12.85" hidden="false" customHeight="false" outlineLevel="0" collapsed="false">
      <c r="I453" s="0" t="n">
        <v>3323</v>
      </c>
      <c r="J453" s="0" t="n">
        <v>3</v>
      </c>
      <c r="K453" s="24" t="str">
        <f aca="false">CONCATENATE(I453,"*42^",J453,"-1")</f>
        <v>3323*42^3-1</v>
      </c>
    </row>
    <row r="454" customFormat="false" ht="12.85" hidden="false" customHeight="false" outlineLevel="0" collapsed="false">
      <c r="I454" s="0" t="n">
        <v>3329</v>
      </c>
      <c r="J454" s="0" t="n">
        <v>11</v>
      </c>
      <c r="K454" s="24" t="str">
        <f aca="false">CONCATENATE(I454,"*42^",J454,"-1")</f>
        <v>3329*42^11-1</v>
      </c>
    </row>
    <row r="455" customFormat="false" ht="12.85" hidden="false" customHeight="false" outlineLevel="0" collapsed="false">
      <c r="I455" s="0" t="n">
        <v>3331</v>
      </c>
      <c r="J455" s="0" t="n">
        <v>1</v>
      </c>
      <c r="K455" s="24" t="str">
        <f aca="false">CONCATENATE(I455,"*42^",J455,"-1")</f>
        <v>3331*42^1-1</v>
      </c>
    </row>
    <row r="456" customFormat="false" ht="12.85" hidden="false" customHeight="false" outlineLevel="0" collapsed="false">
      <c r="I456" s="0" t="n">
        <v>3343</v>
      </c>
      <c r="J456" s="0" t="n">
        <v>3</v>
      </c>
      <c r="K456" s="24" t="str">
        <f aca="false">CONCATENATE(I456,"*42^",J456,"-1")</f>
        <v>3343*42^3-1</v>
      </c>
    </row>
    <row r="457" customFormat="false" ht="12.85" hidden="false" customHeight="false" outlineLevel="0" collapsed="false">
      <c r="I457" s="0" t="n">
        <v>3347</v>
      </c>
      <c r="J457" s="0" t="n">
        <v>4</v>
      </c>
      <c r="K457" s="24" t="str">
        <f aca="false">CONCATENATE(I457,"*42^",J457,"-1")</f>
        <v>3347*42^4-1</v>
      </c>
    </row>
    <row r="458" customFormat="false" ht="12.85" hidden="false" customHeight="false" outlineLevel="0" collapsed="false">
      <c r="I458" s="0" t="n">
        <v>3359</v>
      </c>
      <c r="J458" s="0" t="n">
        <v>7</v>
      </c>
      <c r="K458" s="24" t="str">
        <f aca="false">CONCATENATE(I458,"*42^",J458,"-1")</f>
        <v>3359*42^7-1</v>
      </c>
    </row>
    <row r="459" customFormat="false" ht="12.85" hidden="false" customHeight="false" outlineLevel="0" collapsed="false">
      <c r="I459" s="0" t="n">
        <v>3361</v>
      </c>
      <c r="J459" s="0" t="n">
        <v>1</v>
      </c>
      <c r="K459" s="24" t="str">
        <f aca="false">CONCATENATE(I459,"*42^",J459,"-1")</f>
        <v>3361*42^1-1</v>
      </c>
    </row>
    <row r="460" customFormat="false" ht="12.85" hidden="false" customHeight="false" outlineLevel="0" collapsed="false">
      <c r="I460" s="0" t="n">
        <v>3371</v>
      </c>
      <c r="J460" s="0" t="n">
        <v>3</v>
      </c>
      <c r="K460" s="24" t="str">
        <f aca="false">CONCATENATE(I460,"*42^",J460,"-1")</f>
        <v>3371*42^3-1</v>
      </c>
    </row>
    <row r="461" customFormat="false" ht="12.85" hidden="false" customHeight="false" outlineLevel="0" collapsed="false">
      <c r="I461" s="0" t="n">
        <v>3373</v>
      </c>
      <c r="J461" s="0" t="n">
        <v>2</v>
      </c>
      <c r="K461" s="24" t="str">
        <f aca="false">CONCATENATE(I461,"*42^",J461,"-1")</f>
        <v>3373*42^2-1</v>
      </c>
    </row>
    <row r="462" customFormat="false" ht="12.85" hidden="false" customHeight="false" outlineLevel="0" collapsed="false">
      <c r="I462" s="0" t="n">
        <v>3389</v>
      </c>
      <c r="J462" s="0" t="n">
        <v>3</v>
      </c>
      <c r="K462" s="24" t="str">
        <f aca="false">CONCATENATE(I462,"*42^",J462,"-1")</f>
        <v>3389*42^3-1</v>
      </c>
    </row>
    <row r="463" customFormat="false" ht="12.85" hidden="false" customHeight="false" outlineLevel="0" collapsed="false">
      <c r="I463" s="0" t="n">
        <v>3391</v>
      </c>
      <c r="J463" s="0" t="n">
        <v>1</v>
      </c>
      <c r="K463" s="24" t="str">
        <f aca="false">CONCATENATE(I463,"*42^",J463,"-1")</f>
        <v>3391*42^1-1</v>
      </c>
    </row>
    <row r="464" customFormat="false" ht="12.85" hidden="false" customHeight="false" outlineLevel="0" collapsed="false">
      <c r="I464" s="0" t="n">
        <v>3407</v>
      </c>
      <c r="J464" s="0" t="n">
        <v>1</v>
      </c>
      <c r="K464" s="24" t="str">
        <f aca="false">CONCATENATE(I464,"*42^",J464,"-1")</f>
        <v>3407*42^1-1</v>
      </c>
    </row>
    <row r="465" customFormat="false" ht="12.85" hidden="false" customHeight="false" outlineLevel="0" collapsed="false">
      <c r="I465" s="0" t="n">
        <v>3413</v>
      </c>
      <c r="J465" s="0" t="n">
        <v>3</v>
      </c>
      <c r="K465" s="24" t="str">
        <f aca="false">CONCATENATE(I465,"*42^",J465,"-1")</f>
        <v>3413*42^3-1</v>
      </c>
    </row>
    <row r="466" customFormat="false" ht="12.85" hidden="false" customHeight="false" outlineLevel="0" collapsed="false">
      <c r="I466" s="0" t="n">
        <v>3433</v>
      </c>
      <c r="J466" s="0" t="n">
        <v>8</v>
      </c>
      <c r="K466" s="24" t="str">
        <f aca="false">CONCATENATE(I466,"*42^",J466,"-1")</f>
        <v>3433*42^8-1</v>
      </c>
    </row>
    <row r="467" customFormat="false" ht="12.85" hidden="false" customHeight="false" outlineLevel="0" collapsed="false">
      <c r="I467" s="0" t="n">
        <v>3449</v>
      </c>
      <c r="J467" s="0" t="n">
        <v>4</v>
      </c>
      <c r="K467" s="24" t="str">
        <f aca="false">CONCATENATE(I467,"*42^",J467,"-1")</f>
        <v>3449*42^4-1</v>
      </c>
    </row>
    <row r="468" customFormat="false" ht="12.85" hidden="false" customHeight="false" outlineLevel="0" collapsed="false">
      <c r="I468" s="0" t="n">
        <v>3457</v>
      </c>
      <c r="J468" s="0" t="n">
        <v>1</v>
      </c>
      <c r="K468" s="24" t="str">
        <f aca="false">CONCATENATE(I468,"*42^",J468,"-1")</f>
        <v>3457*42^1-1</v>
      </c>
    </row>
    <row r="469" customFormat="false" ht="12.85" hidden="false" customHeight="false" outlineLevel="0" collapsed="false">
      <c r="I469" s="0" t="n">
        <v>3461</v>
      </c>
      <c r="J469" s="0" t="n">
        <v>1</v>
      </c>
      <c r="K469" s="24" t="str">
        <f aca="false">CONCATENATE(I469,"*42^",J469,"-1")</f>
        <v>3461*42^1-1</v>
      </c>
    </row>
    <row r="470" customFormat="false" ht="12.85" hidden="false" customHeight="false" outlineLevel="0" collapsed="false">
      <c r="I470" s="0" t="n">
        <v>3463</v>
      </c>
      <c r="J470" s="0" t="n">
        <v>7</v>
      </c>
      <c r="K470" s="24" t="str">
        <f aca="false">CONCATENATE(I470,"*42^",J470,"-1")</f>
        <v>3463*42^7-1</v>
      </c>
    </row>
    <row r="471" customFormat="false" ht="12.85" hidden="false" customHeight="false" outlineLevel="0" collapsed="false">
      <c r="I471" s="0" t="n">
        <v>3467</v>
      </c>
      <c r="J471" s="0" t="n">
        <v>2</v>
      </c>
      <c r="K471" s="24" t="str">
        <f aca="false">CONCATENATE(I471,"*42^",J471,"-1")</f>
        <v>3467*42^2-1</v>
      </c>
    </row>
    <row r="472" customFormat="false" ht="12.85" hidden="false" customHeight="false" outlineLevel="0" collapsed="false">
      <c r="I472" s="0" t="n">
        <v>3469</v>
      </c>
      <c r="J472" s="0" t="n">
        <v>4</v>
      </c>
      <c r="K472" s="24" t="str">
        <f aca="false">CONCATENATE(I472,"*42^",J472,"-1")</f>
        <v>3469*42^4-1</v>
      </c>
    </row>
    <row r="473" customFormat="false" ht="12.85" hidden="false" customHeight="false" outlineLevel="0" collapsed="false">
      <c r="I473" s="0" t="n">
        <v>3491</v>
      </c>
      <c r="J473" s="0" t="n">
        <v>7</v>
      </c>
      <c r="K473" s="24" t="str">
        <f aca="false">CONCATENATE(I473,"*42^",J473,"-1")</f>
        <v>3491*42^7-1</v>
      </c>
    </row>
    <row r="474" customFormat="false" ht="12.85" hidden="false" customHeight="false" outlineLevel="0" collapsed="false">
      <c r="I474" s="0" t="n">
        <v>3499</v>
      </c>
      <c r="J474" s="0" t="n">
        <v>3</v>
      </c>
      <c r="K474" s="24" t="str">
        <f aca="false">CONCATENATE(I474,"*42^",J474,"-1")</f>
        <v>3499*42^3-1</v>
      </c>
    </row>
    <row r="475" customFormat="false" ht="12.85" hidden="false" customHeight="false" outlineLevel="0" collapsed="false">
      <c r="I475" s="0" t="n">
        <v>3517</v>
      </c>
      <c r="J475" s="0" t="n">
        <v>4</v>
      </c>
      <c r="K475" s="24" t="str">
        <f aca="false">CONCATENATE(I475,"*42^",J475,"-1")</f>
        <v>3517*42^4-1</v>
      </c>
    </row>
    <row r="476" customFormat="false" ht="12.85" hidden="false" customHeight="false" outlineLevel="0" collapsed="false">
      <c r="I476" s="0" t="n">
        <v>3529</v>
      </c>
      <c r="J476" s="0" t="n">
        <v>7</v>
      </c>
      <c r="K476" s="24" t="str">
        <f aca="false">CONCATENATE(I476,"*42^",J476,"-1")</f>
        <v>3529*42^7-1</v>
      </c>
    </row>
    <row r="477" customFormat="false" ht="12.85" hidden="false" customHeight="false" outlineLevel="0" collapsed="false">
      <c r="I477" s="0" t="n">
        <v>3533</v>
      </c>
      <c r="J477" s="0" t="n">
        <v>6</v>
      </c>
      <c r="K477" s="24" t="str">
        <f aca="false">CONCATENATE(I477,"*42^",J477,"-1")</f>
        <v>3533*42^6-1</v>
      </c>
    </row>
    <row r="478" customFormat="false" ht="12.85" hidden="false" customHeight="false" outlineLevel="0" collapsed="false">
      <c r="I478" s="0" t="n">
        <v>3539</v>
      </c>
      <c r="J478" s="0" t="n">
        <v>3</v>
      </c>
      <c r="K478" s="24" t="str">
        <f aca="false">CONCATENATE(I478,"*42^",J478,"-1")</f>
        <v>3539*42^3-1</v>
      </c>
    </row>
    <row r="479" customFormat="false" ht="12.85" hidden="false" customHeight="false" outlineLevel="0" collapsed="false">
      <c r="I479" s="0" t="n">
        <v>3541</v>
      </c>
      <c r="J479" s="0" t="n">
        <v>1</v>
      </c>
      <c r="K479" s="24" t="str">
        <f aca="false">CONCATENATE(I479,"*42^",J479,"-1")</f>
        <v>3541*42^1-1</v>
      </c>
    </row>
    <row r="480" customFormat="false" ht="12.85" hidden="false" customHeight="false" outlineLevel="0" collapsed="false">
      <c r="I480" s="0" t="n">
        <v>3547</v>
      </c>
      <c r="J480" s="0" t="n">
        <v>2</v>
      </c>
      <c r="K480" s="24" t="str">
        <f aca="false">CONCATENATE(I480,"*42^",J480,"-1")</f>
        <v>3547*42^2-1</v>
      </c>
    </row>
    <row r="481" customFormat="false" ht="12.85" hidden="false" customHeight="false" outlineLevel="0" collapsed="false">
      <c r="I481" s="0" t="n">
        <v>3557</v>
      </c>
      <c r="J481" s="0" t="n">
        <v>1</v>
      </c>
      <c r="K481" s="24" t="str">
        <f aca="false">CONCATENATE(I481,"*42^",J481,"-1")</f>
        <v>3557*42^1-1</v>
      </c>
    </row>
    <row r="482" customFormat="false" ht="12.85" hidden="false" customHeight="false" outlineLevel="0" collapsed="false">
      <c r="I482" s="0" t="n">
        <v>3559</v>
      </c>
      <c r="J482" s="0" t="n">
        <v>15</v>
      </c>
      <c r="K482" s="24" t="str">
        <f aca="false">CONCATENATE(I482,"*42^",J482,"-1")</f>
        <v>3559*42^15-1</v>
      </c>
    </row>
    <row r="483" customFormat="false" ht="12.85" hidden="false" customHeight="false" outlineLevel="0" collapsed="false">
      <c r="I483" s="0" t="n">
        <v>3571</v>
      </c>
      <c r="J483" s="0" t="n">
        <v>42</v>
      </c>
      <c r="K483" s="24" t="str">
        <f aca="false">CONCATENATE(I483,"*42^",J483,"-1")</f>
        <v>3571*42^42-1</v>
      </c>
    </row>
    <row r="484" customFormat="false" ht="12.85" hidden="false" customHeight="false" outlineLevel="0" collapsed="false">
      <c r="I484" s="0" t="n">
        <v>3581</v>
      </c>
      <c r="J484" s="0" t="n">
        <v>1</v>
      </c>
      <c r="K484" s="24" t="str">
        <f aca="false">CONCATENATE(I484,"*42^",J484,"-1")</f>
        <v>3581*42^1-1</v>
      </c>
    </row>
    <row r="485" customFormat="false" ht="12.85" hidden="false" customHeight="false" outlineLevel="0" collapsed="false">
      <c r="I485" s="0" t="n">
        <v>3583</v>
      </c>
      <c r="J485" s="0" t="n">
        <v>23</v>
      </c>
      <c r="K485" s="24" t="str">
        <f aca="false">CONCATENATE(I485,"*42^",J485,"-1")</f>
        <v>3583*42^23-1</v>
      </c>
    </row>
    <row r="486" customFormat="false" ht="12.85" hidden="false" customHeight="false" outlineLevel="0" collapsed="false">
      <c r="I486" s="0" t="n">
        <v>3593</v>
      </c>
      <c r="J486" s="0" t="n">
        <v>31</v>
      </c>
      <c r="K486" s="24" t="str">
        <f aca="false">CONCATENATE(I486,"*42^",J486,"-1")</f>
        <v>3593*42^31-1</v>
      </c>
    </row>
    <row r="487" customFormat="false" ht="12.85" hidden="false" customHeight="false" outlineLevel="0" collapsed="false">
      <c r="I487" s="0" t="n">
        <v>3607</v>
      </c>
      <c r="J487" s="0" t="n">
        <v>12</v>
      </c>
      <c r="K487" s="24" t="str">
        <f aca="false">CONCATENATE(I487,"*42^",J487,"-1")</f>
        <v>3607*42^12-1</v>
      </c>
    </row>
    <row r="488" customFormat="false" ht="12.85" hidden="false" customHeight="false" outlineLevel="0" collapsed="false">
      <c r="I488" s="0" t="n">
        <v>3613</v>
      </c>
      <c r="J488" s="0" t="n">
        <v>15</v>
      </c>
      <c r="K488" s="24" t="str">
        <f aca="false">CONCATENATE(I488,"*42^",J488,"-1")</f>
        <v>3613*42^15-1</v>
      </c>
    </row>
    <row r="489" customFormat="false" ht="12.85" hidden="false" customHeight="false" outlineLevel="0" collapsed="false">
      <c r="I489" s="0" t="n">
        <v>3617</v>
      </c>
      <c r="J489" s="0" t="n">
        <v>10</v>
      </c>
      <c r="K489" s="24" t="str">
        <f aca="false">CONCATENATE(I489,"*42^",J489,"-1")</f>
        <v>3617*42^10-1</v>
      </c>
    </row>
    <row r="490" customFormat="false" ht="12.85" hidden="false" customHeight="false" outlineLevel="0" collapsed="false">
      <c r="I490" s="0" t="n">
        <v>3623</v>
      </c>
      <c r="J490" s="0" t="n">
        <v>2</v>
      </c>
      <c r="K490" s="24" t="str">
        <f aca="false">CONCATENATE(I490,"*42^",J490,"-1")</f>
        <v>3623*42^2-1</v>
      </c>
    </row>
    <row r="491" customFormat="false" ht="12.85" hidden="false" customHeight="false" outlineLevel="0" collapsed="false">
      <c r="I491" s="0" t="n">
        <v>3631</v>
      </c>
      <c r="J491" s="0" t="n">
        <v>1</v>
      </c>
      <c r="K491" s="24" t="str">
        <f aca="false">CONCATENATE(I491,"*42^",J491,"-1")</f>
        <v>3631*42^1-1</v>
      </c>
    </row>
    <row r="492" customFormat="false" ht="12.85" hidden="false" customHeight="false" outlineLevel="0" collapsed="false">
      <c r="I492" s="0" t="n">
        <v>3637</v>
      </c>
      <c r="J492" s="0" t="n">
        <v>1</v>
      </c>
      <c r="K492" s="24" t="str">
        <f aca="false">CONCATENATE(I492,"*42^",J492,"-1")</f>
        <v>3637*42^1-1</v>
      </c>
    </row>
    <row r="493" customFormat="false" ht="12.85" hidden="false" customHeight="false" outlineLevel="0" collapsed="false">
      <c r="I493" s="0" t="n">
        <v>3643</v>
      </c>
      <c r="J493" s="0" t="n">
        <v>22</v>
      </c>
      <c r="K493" s="24" t="str">
        <f aca="false">CONCATENATE(I493,"*42^",J493,"-1")</f>
        <v>3643*42^22-1</v>
      </c>
    </row>
    <row r="494" customFormat="false" ht="12.85" hidden="false" customHeight="false" outlineLevel="0" collapsed="false">
      <c r="I494" s="0" t="n">
        <v>3659</v>
      </c>
      <c r="J494" s="0" t="n">
        <v>4</v>
      </c>
      <c r="K494" s="24" t="str">
        <f aca="false">CONCATENATE(I494,"*42^",J494,"-1")</f>
        <v>3659*42^4-1</v>
      </c>
    </row>
    <row r="495" customFormat="false" ht="12.85" hidden="false" customHeight="false" outlineLevel="0" collapsed="false">
      <c r="I495" s="0" t="n">
        <v>3671</v>
      </c>
      <c r="J495" s="0" t="n">
        <v>1</v>
      </c>
      <c r="K495" s="24" t="str">
        <f aca="false">CONCATENATE(I495,"*42^",J495,"-1")</f>
        <v>3671*42^1-1</v>
      </c>
    </row>
    <row r="496" customFormat="false" ht="12.85" hidden="false" customHeight="false" outlineLevel="0" collapsed="false">
      <c r="I496" s="0" t="n">
        <v>3673</v>
      </c>
      <c r="J496" s="0" t="n">
        <v>4</v>
      </c>
      <c r="K496" s="24" t="str">
        <f aca="false">CONCATENATE(I496,"*42^",J496,"-1")</f>
        <v>3673*42^4-1</v>
      </c>
    </row>
    <row r="497" customFormat="false" ht="12.85" hidden="false" customHeight="false" outlineLevel="0" collapsed="false">
      <c r="I497" s="0" t="n">
        <v>3677</v>
      </c>
      <c r="J497" s="0" t="n">
        <v>5</v>
      </c>
      <c r="K497" s="24" t="str">
        <f aca="false">CONCATENATE(I497,"*42^",J497,"-1")</f>
        <v>3677*42^5-1</v>
      </c>
    </row>
    <row r="498" customFormat="false" ht="12.85" hidden="false" customHeight="false" outlineLevel="0" collapsed="false">
      <c r="I498" s="0" t="n">
        <v>3697</v>
      </c>
      <c r="J498" s="0" t="n">
        <v>4</v>
      </c>
      <c r="K498" s="24" t="str">
        <f aca="false">CONCATENATE(I498,"*42^",J498,"-1")</f>
        <v>3697*42^4-1</v>
      </c>
    </row>
    <row r="499" customFormat="false" ht="12.85" hidden="false" customHeight="false" outlineLevel="0" collapsed="false">
      <c r="I499" s="0" t="n">
        <v>3701</v>
      </c>
      <c r="J499" s="0" t="n">
        <v>9</v>
      </c>
      <c r="K499" s="24" t="str">
        <f aca="false">CONCATENATE(I499,"*42^",J499,"-1")</f>
        <v>3701*42^9-1</v>
      </c>
    </row>
    <row r="500" customFormat="false" ht="12.85" hidden="false" customHeight="false" outlineLevel="0" collapsed="false">
      <c r="I500" s="0" t="n">
        <v>3709</v>
      </c>
      <c r="J500" s="0" t="n">
        <v>1</v>
      </c>
      <c r="K500" s="24" t="str">
        <f aca="false">CONCATENATE(I500,"*42^",J500,"-1")</f>
        <v>3709*42^1-1</v>
      </c>
    </row>
    <row r="501" customFormat="false" ht="12.85" hidden="false" customHeight="false" outlineLevel="0" collapsed="false">
      <c r="I501" s="0" t="n">
        <v>3719</v>
      </c>
      <c r="J501" s="0" t="n">
        <v>7</v>
      </c>
      <c r="K501" s="24" t="str">
        <f aca="false">CONCATENATE(I501,"*42^",J501,"-1")</f>
        <v>3719*42^7-1</v>
      </c>
    </row>
    <row r="502" customFormat="false" ht="12.85" hidden="false" customHeight="false" outlineLevel="0" collapsed="false">
      <c r="I502" s="0" t="n">
        <v>3727</v>
      </c>
      <c r="J502" s="0" t="n">
        <v>60</v>
      </c>
      <c r="K502" s="24" t="str">
        <f aca="false">CONCATENATE(I502,"*42^",J502,"-1")</f>
        <v>3727*42^60-1</v>
      </c>
    </row>
    <row r="503" customFormat="false" ht="12.85" hidden="false" customHeight="false" outlineLevel="0" collapsed="false">
      <c r="I503" s="0" t="n">
        <v>3733</v>
      </c>
      <c r="J503" s="0" t="n">
        <v>7</v>
      </c>
      <c r="K503" s="24" t="str">
        <f aca="false">CONCATENATE(I503,"*42^",J503,"-1")</f>
        <v>3733*42^7-1</v>
      </c>
    </row>
    <row r="504" customFormat="false" ht="12.85" hidden="false" customHeight="false" outlineLevel="0" collapsed="false">
      <c r="I504" s="0" t="n">
        <v>3739</v>
      </c>
      <c r="J504" s="0" t="n">
        <v>1</v>
      </c>
      <c r="K504" s="24" t="str">
        <f aca="false">CONCATENATE(I504,"*42^",J504,"-1")</f>
        <v>3739*42^1-1</v>
      </c>
    </row>
    <row r="505" customFormat="false" ht="12.85" hidden="false" customHeight="false" outlineLevel="0" collapsed="false">
      <c r="I505" s="0" t="n">
        <v>3761</v>
      </c>
      <c r="J505" s="0" t="n">
        <v>15</v>
      </c>
      <c r="K505" s="24" t="str">
        <f aca="false">CONCATENATE(I505,"*42^",J505,"-1")</f>
        <v>3761*42^15-1</v>
      </c>
    </row>
    <row r="506" customFormat="false" ht="12.85" hidden="false" customHeight="false" outlineLevel="0" collapsed="false">
      <c r="I506" s="0" t="n">
        <v>3767</v>
      </c>
      <c r="J506" s="0" t="n">
        <v>17</v>
      </c>
      <c r="K506" s="24" t="str">
        <f aca="false">CONCATENATE(I506,"*42^",J506,"-1")</f>
        <v>3767*42^17-1</v>
      </c>
    </row>
    <row r="507" customFormat="false" ht="12.85" hidden="false" customHeight="false" outlineLevel="0" collapsed="false">
      <c r="I507" s="0" t="n">
        <v>3769</v>
      </c>
      <c r="J507" s="0" t="n">
        <v>3</v>
      </c>
      <c r="K507" s="24" t="str">
        <f aca="false">CONCATENATE(I507,"*42^",J507,"-1")</f>
        <v>3769*42^3-1</v>
      </c>
    </row>
    <row r="508" customFormat="false" ht="12.85" hidden="false" customHeight="false" outlineLevel="0" collapsed="false">
      <c r="I508" s="0" t="n">
        <v>3779</v>
      </c>
      <c r="J508" s="0" t="n">
        <v>5</v>
      </c>
      <c r="K508" s="24" t="str">
        <f aca="false">CONCATENATE(I508,"*42^",J508,"-1")</f>
        <v>3779*42^5-1</v>
      </c>
    </row>
    <row r="509" customFormat="false" ht="12.85" hidden="false" customHeight="false" outlineLevel="0" collapsed="false">
      <c r="I509" s="0" t="n">
        <v>3793</v>
      </c>
      <c r="J509" s="0" t="n">
        <v>3</v>
      </c>
      <c r="K509" s="24" t="str">
        <f aca="false">CONCATENATE(I509,"*42^",J509,"-1")</f>
        <v>3793*42^3-1</v>
      </c>
    </row>
    <row r="510" customFormat="false" ht="12.85" hidden="false" customHeight="false" outlineLevel="0" collapsed="false">
      <c r="I510" s="0" t="n">
        <v>3797</v>
      </c>
      <c r="J510" s="0" t="n">
        <v>1</v>
      </c>
      <c r="K510" s="24" t="str">
        <f aca="false">CONCATENATE(I510,"*42^",J510,"-1")</f>
        <v>3797*42^1-1</v>
      </c>
    </row>
    <row r="511" customFormat="false" ht="12.85" hidden="false" customHeight="false" outlineLevel="0" collapsed="false">
      <c r="I511" s="0" t="n">
        <v>3803</v>
      </c>
      <c r="J511" s="0" t="n">
        <v>8</v>
      </c>
      <c r="K511" s="24" t="str">
        <f aca="false">CONCATENATE(I511,"*42^",J511,"-1")</f>
        <v>3803*42^8-1</v>
      </c>
    </row>
    <row r="512" customFormat="false" ht="12.85" hidden="false" customHeight="false" outlineLevel="0" collapsed="false">
      <c r="I512" s="0" t="n">
        <v>3821</v>
      </c>
      <c r="J512" s="0" t="n">
        <v>1</v>
      </c>
      <c r="K512" s="24" t="str">
        <f aca="false">CONCATENATE(I512,"*42^",J512,"-1")</f>
        <v>3821*42^1-1</v>
      </c>
    </row>
    <row r="513" customFormat="false" ht="12.85" hidden="false" customHeight="false" outlineLevel="0" collapsed="false">
      <c r="I513" s="0" t="n">
        <v>3823</v>
      </c>
      <c r="J513" s="0" t="n">
        <v>4</v>
      </c>
      <c r="K513" s="24" t="str">
        <f aca="false">CONCATENATE(I513,"*42^",J513,"-1")</f>
        <v>3823*42^4-1</v>
      </c>
    </row>
    <row r="514" customFormat="false" ht="12.85" hidden="false" customHeight="false" outlineLevel="0" collapsed="false">
      <c r="I514" s="0" t="n">
        <v>3833</v>
      </c>
      <c r="J514" s="0" t="n">
        <v>2</v>
      </c>
      <c r="K514" s="24" t="str">
        <f aca="false">CONCATENATE(I514,"*42^",J514,"-1")</f>
        <v>3833*42^2-1</v>
      </c>
    </row>
    <row r="515" customFormat="false" ht="12.85" hidden="false" customHeight="false" outlineLevel="0" collapsed="false">
      <c r="I515" s="0" t="n">
        <v>3847</v>
      </c>
      <c r="J515" s="0" t="n">
        <v>1</v>
      </c>
      <c r="K515" s="24" t="str">
        <f aca="false">CONCATENATE(I515,"*42^",J515,"-1")</f>
        <v>3847*42^1-1</v>
      </c>
    </row>
    <row r="516" customFormat="false" ht="12.85" hidden="false" customHeight="false" outlineLevel="0" collapsed="false">
      <c r="I516" s="0" t="n">
        <v>3851</v>
      </c>
      <c r="J516" s="0" t="n">
        <v>1</v>
      </c>
      <c r="K516" s="24" t="str">
        <f aca="false">CONCATENATE(I516,"*42^",J516,"-1")</f>
        <v>3851*42^1-1</v>
      </c>
    </row>
    <row r="517" customFormat="false" ht="12.85" hidden="false" customHeight="false" outlineLevel="0" collapsed="false">
      <c r="I517" s="0" t="n">
        <v>3853</v>
      </c>
      <c r="J517" s="0" t="n">
        <v>3</v>
      </c>
      <c r="K517" s="24" t="str">
        <f aca="false">CONCATENATE(I517,"*42^",J517,"-1")</f>
        <v>3853*42^3-1</v>
      </c>
    </row>
    <row r="518" customFormat="false" ht="12.85" hidden="false" customHeight="false" outlineLevel="0" collapsed="false">
      <c r="I518" s="0" t="n">
        <v>3863</v>
      </c>
      <c r="J518" s="0" t="n">
        <v>3</v>
      </c>
      <c r="K518" s="24" t="str">
        <f aca="false">CONCATENATE(I518,"*42^",J518,"-1")</f>
        <v>3863*42^3-1</v>
      </c>
    </row>
    <row r="519" customFormat="false" ht="12.85" hidden="false" customHeight="false" outlineLevel="0" collapsed="false">
      <c r="I519" s="0" t="n">
        <v>3877</v>
      </c>
      <c r="J519" s="0" t="n">
        <v>4</v>
      </c>
      <c r="K519" s="24" t="str">
        <f aca="false">CONCATENATE(I519,"*42^",J519,"-1")</f>
        <v>3877*42^4-1</v>
      </c>
    </row>
    <row r="520" customFormat="false" ht="12.85" hidden="false" customHeight="false" outlineLevel="0" collapsed="false">
      <c r="I520" s="0" t="n">
        <v>3881</v>
      </c>
      <c r="J520" s="0" t="n">
        <v>3</v>
      </c>
      <c r="K520" s="24" t="str">
        <f aca="false">CONCATENATE(I520,"*42^",J520,"-1")</f>
        <v>3881*42^3-1</v>
      </c>
    </row>
    <row r="521" customFormat="false" ht="12.85" hidden="false" customHeight="false" outlineLevel="0" collapsed="false">
      <c r="I521" s="0" t="n">
        <v>3889</v>
      </c>
      <c r="J521" s="0" t="n">
        <v>1</v>
      </c>
      <c r="K521" s="24" t="str">
        <f aca="false">CONCATENATE(I521,"*42^",J521,"-1")</f>
        <v>3889*42^1-1</v>
      </c>
    </row>
    <row r="522" customFormat="false" ht="12.85" hidden="false" customHeight="false" outlineLevel="0" collapsed="false">
      <c r="I522" s="0" t="n">
        <v>3907</v>
      </c>
      <c r="J522" s="0" t="n">
        <v>1</v>
      </c>
      <c r="K522" s="24" t="str">
        <f aca="false">CONCATENATE(I522,"*42^",J522,"-1")</f>
        <v>3907*42^1-1</v>
      </c>
    </row>
    <row r="523" customFormat="false" ht="12.85" hidden="false" customHeight="false" outlineLevel="0" collapsed="false">
      <c r="I523" s="0" t="n">
        <v>3911</v>
      </c>
      <c r="J523" s="0" t="n">
        <v>3</v>
      </c>
      <c r="K523" s="24" t="str">
        <f aca="false">CONCATENATE(I523,"*42^",J523,"-1")</f>
        <v>3911*42^3-1</v>
      </c>
    </row>
    <row r="524" customFormat="false" ht="12.85" hidden="false" customHeight="false" outlineLevel="0" collapsed="false">
      <c r="I524" s="0" t="n">
        <v>3917</v>
      </c>
      <c r="J524" s="0" t="n">
        <v>1</v>
      </c>
      <c r="K524" s="24" t="str">
        <f aca="false">CONCATENATE(I524,"*42^",J524,"-1")</f>
        <v>3917*42^1-1</v>
      </c>
    </row>
    <row r="525" customFormat="false" ht="12.85" hidden="false" customHeight="false" outlineLevel="0" collapsed="false">
      <c r="I525" s="0" t="n">
        <v>3919</v>
      </c>
      <c r="J525" s="0" t="n">
        <v>4</v>
      </c>
      <c r="K525" s="24" t="str">
        <f aca="false">CONCATENATE(I525,"*42^",J525,"-1")</f>
        <v>3919*42^4-1</v>
      </c>
    </row>
    <row r="526" customFormat="false" ht="12.85" hidden="false" customHeight="false" outlineLevel="0" collapsed="false">
      <c r="I526" s="0" t="n">
        <v>3923</v>
      </c>
      <c r="J526" s="0" t="n">
        <v>3</v>
      </c>
      <c r="K526" s="24" t="str">
        <f aca="false">CONCATENATE(I526,"*42^",J526,"-1")</f>
        <v>3923*42^3-1</v>
      </c>
    </row>
    <row r="527" customFormat="false" ht="12.85" hidden="false" customHeight="false" outlineLevel="0" collapsed="false">
      <c r="I527" s="0" t="n">
        <v>3929</v>
      </c>
      <c r="J527" s="0" t="n">
        <v>4</v>
      </c>
      <c r="K527" s="24" t="str">
        <f aca="false">CONCATENATE(I527,"*42^",J527,"-1")</f>
        <v>3929*42^4-1</v>
      </c>
    </row>
    <row r="528" customFormat="false" ht="12.85" hidden="false" customHeight="false" outlineLevel="0" collapsed="false">
      <c r="I528" s="0" t="n">
        <v>3931</v>
      </c>
      <c r="J528" s="0" t="n">
        <v>11</v>
      </c>
      <c r="K528" s="24" t="str">
        <f aca="false">CONCATENATE(I528,"*42^",J528,"-1")</f>
        <v>3931*42^11-1</v>
      </c>
    </row>
    <row r="529" customFormat="false" ht="12.85" hidden="false" customHeight="false" outlineLevel="0" collapsed="false">
      <c r="I529" s="0" t="n">
        <v>3943</v>
      </c>
      <c r="J529" s="0" t="n">
        <v>54</v>
      </c>
      <c r="K529" s="24" t="str">
        <f aca="false">CONCATENATE(I529,"*42^",J529,"-1")</f>
        <v>3943*42^54-1</v>
      </c>
    </row>
    <row r="530" customFormat="false" ht="12.85" hidden="false" customHeight="false" outlineLevel="0" collapsed="false">
      <c r="I530" s="0" t="n">
        <v>3947</v>
      </c>
      <c r="J530" s="0" t="n">
        <v>5</v>
      </c>
      <c r="K530" s="24" t="str">
        <f aca="false">CONCATENATE(I530,"*42^",J530,"-1")</f>
        <v>3947*42^5-1</v>
      </c>
    </row>
    <row r="531" customFormat="false" ht="12.85" hidden="false" customHeight="false" outlineLevel="0" collapsed="false">
      <c r="I531" s="0" t="n">
        <v>3967</v>
      </c>
      <c r="J531" s="0" t="n">
        <v>1</v>
      </c>
      <c r="K531" s="24" t="str">
        <f aca="false">CONCATENATE(I531,"*42^",J531,"-1")</f>
        <v>3967*42^1-1</v>
      </c>
    </row>
    <row r="532" customFormat="false" ht="12.85" hidden="false" customHeight="false" outlineLevel="0" collapsed="false">
      <c r="I532" s="0" t="n">
        <v>3989</v>
      </c>
      <c r="J532" s="0" t="n">
        <v>1</v>
      </c>
      <c r="K532" s="24" t="str">
        <f aca="false">CONCATENATE(I532,"*42^",J532,"-1")</f>
        <v>3989*42^1-1</v>
      </c>
    </row>
    <row r="533" customFormat="false" ht="12.85" hidden="false" customHeight="false" outlineLevel="0" collapsed="false">
      <c r="I533" s="0" t="n">
        <v>4001</v>
      </c>
      <c r="J533" s="0" t="n">
        <v>9</v>
      </c>
      <c r="K533" s="24" t="str">
        <f aca="false">CONCATENATE(I533,"*42^",J533,"-1")</f>
        <v>4001*42^9-1</v>
      </c>
    </row>
    <row r="534" customFormat="false" ht="12.85" hidden="false" customHeight="false" outlineLevel="0" collapsed="false">
      <c r="I534" s="0" t="n">
        <v>4003</v>
      </c>
      <c r="J534" s="0" t="n">
        <v>10</v>
      </c>
      <c r="K534" s="24" t="str">
        <f aca="false">CONCATENATE(I534,"*42^",J534,"-1")</f>
        <v>4003*42^10-1</v>
      </c>
    </row>
    <row r="535" customFormat="false" ht="12.85" hidden="false" customHeight="false" outlineLevel="0" collapsed="false">
      <c r="I535" s="0" t="n">
        <v>4007</v>
      </c>
      <c r="J535" s="0" t="n">
        <v>1</v>
      </c>
      <c r="K535" s="24" t="str">
        <f aca="false">CONCATENATE(I535,"*42^",J535,"-1")</f>
        <v>4007*42^1-1</v>
      </c>
    </row>
    <row r="536" customFormat="false" ht="12.85" hidden="false" customHeight="false" outlineLevel="0" collapsed="false">
      <c r="I536" s="0" t="n">
        <v>4013</v>
      </c>
      <c r="J536" s="0" t="n">
        <v>2</v>
      </c>
      <c r="K536" s="24" t="str">
        <f aca="false">CONCATENATE(I536,"*42^",J536,"-1")</f>
        <v>4013*42^2-1</v>
      </c>
    </row>
    <row r="537" customFormat="false" ht="12.85" hidden="false" customHeight="false" outlineLevel="0" collapsed="false">
      <c r="I537" s="0" t="n">
        <v>4021</v>
      </c>
      <c r="J537" s="0" t="n">
        <v>6</v>
      </c>
      <c r="K537" s="24" t="str">
        <f aca="false">CONCATENATE(I537,"*42^",J537,"-1")</f>
        <v>4021*42^6-1</v>
      </c>
    </row>
    <row r="538" customFormat="false" ht="12.85" hidden="false" customHeight="false" outlineLevel="0" collapsed="false">
      <c r="I538" s="0" t="n">
        <v>4027</v>
      </c>
      <c r="J538" s="0" t="n">
        <v>13</v>
      </c>
      <c r="K538" s="24" t="str">
        <f aca="false">CONCATENATE(I538,"*42^",J538,"-1")</f>
        <v>4027*42^13-1</v>
      </c>
    </row>
    <row r="539" customFormat="false" ht="12.85" hidden="false" customHeight="false" outlineLevel="0" collapsed="false">
      <c r="I539" s="0" t="n">
        <v>4049</v>
      </c>
      <c r="J539" s="0" t="n">
        <v>1</v>
      </c>
      <c r="K539" s="24" t="str">
        <f aca="false">CONCATENATE(I539,"*42^",J539,"-1")</f>
        <v>4049*42^1-1</v>
      </c>
    </row>
    <row r="540" customFormat="false" ht="12.85" hidden="false" customHeight="false" outlineLevel="0" collapsed="false">
      <c r="I540" s="0" t="n">
        <v>4051</v>
      </c>
      <c r="J540" s="0" t="n">
        <v>1</v>
      </c>
      <c r="K540" s="24" t="str">
        <f aca="false">CONCATENATE(I540,"*42^",J540,"-1")</f>
        <v>4051*42^1-1</v>
      </c>
    </row>
    <row r="541" customFormat="false" ht="12.85" hidden="false" customHeight="false" outlineLevel="0" collapsed="false">
      <c r="I541" s="0" t="n">
        <v>4057</v>
      </c>
      <c r="J541" s="0" t="n">
        <v>1</v>
      </c>
      <c r="K541" s="24" t="str">
        <f aca="false">CONCATENATE(I541,"*42^",J541,"-1")</f>
        <v>4057*42^1-1</v>
      </c>
    </row>
    <row r="542" customFormat="false" ht="12.85" hidden="false" customHeight="false" outlineLevel="0" collapsed="false">
      <c r="I542" s="0" t="n">
        <v>4073</v>
      </c>
      <c r="J542" s="0" t="n">
        <v>3</v>
      </c>
      <c r="K542" s="24" t="str">
        <f aca="false">CONCATENATE(I542,"*42^",J542,"-1")</f>
        <v>4073*42^3-1</v>
      </c>
    </row>
    <row r="543" customFormat="false" ht="12.85" hidden="false" customHeight="false" outlineLevel="0" collapsed="false">
      <c r="I543" s="0" t="n">
        <v>4079</v>
      </c>
      <c r="J543" s="0" t="n">
        <v>1</v>
      </c>
      <c r="K543" s="24" t="str">
        <f aca="false">CONCATENATE(I543,"*42^",J543,"-1")</f>
        <v>4079*42^1-1</v>
      </c>
    </row>
    <row r="544" customFormat="false" ht="12.85" hidden="false" customHeight="false" outlineLevel="0" collapsed="false">
      <c r="I544" s="0" t="n">
        <v>4091</v>
      </c>
      <c r="J544" s="0" t="n">
        <v>66</v>
      </c>
      <c r="K544" s="24" t="str">
        <f aca="false">CONCATENATE(I544,"*42^",J544,"-1")</f>
        <v>4091*42^66-1</v>
      </c>
    </row>
    <row r="545" customFormat="false" ht="12.85" hidden="false" customHeight="false" outlineLevel="0" collapsed="false">
      <c r="I545" s="0" t="n">
        <v>4093</v>
      </c>
      <c r="J545" s="0" t="n">
        <v>16</v>
      </c>
      <c r="K545" s="24" t="str">
        <f aca="false">CONCATENATE(I545,"*42^",J545,"-1")</f>
        <v>4093*42^16-1</v>
      </c>
    </row>
    <row r="546" customFormat="false" ht="12.85" hidden="false" customHeight="false" outlineLevel="0" collapsed="false">
      <c r="I546" s="0" t="n">
        <v>4099</v>
      </c>
      <c r="J546" s="0" t="n">
        <v>1</v>
      </c>
      <c r="K546" s="24" t="str">
        <f aca="false">CONCATENATE(I546,"*42^",J546,"-1")</f>
        <v>4099*42^1-1</v>
      </c>
    </row>
    <row r="547" customFormat="false" ht="12.85" hidden="false" customHeight="false" outlineLevel="0" collapsed="false">
      <c r="I547" s="0" t="n">
        <v>4111</v>
      </c>
      <c r="J547" s="0" t="n">
        <v>129</v>
      </c>
      <c r="K547" s="24" t="str">
        <f aca="false">CONCATENATE(I547,"*42^",J547,"-1")</f>
        <v>4111*42^129-1</v>
      </c>
    </row>
    <row r="548" customFormat="false" ht="12.85" hidden="false" customHeight="false" outlineLevel="0" collapsed="false">
      <c r="I548" s="0" t="n">
        <v>4127</v>
      </c>
      <c r="J548" s="0" t="n">
        <v>32</v>
      </c>
      <c r="K548" s="24" t="str">
        <f aca="false">CONCATENATE(I548,"*42^",J548,"-1")</f>
        <v>4127*42^32-1</v>
      </c>
    </row>
    <row r="549" customFormat="false" ht="12.85" hidden="false" customHeight="false" outlineLevel="0" collapsed="false">
      <c r="I549" s="0" t="n">
        <v>4129</v>
      </c>
      <c r="J549" s="0" t="n">
        <v>7</v>
      </c>
      <c r="K549" s="24" t="str">
        <f aca="false">CONCATENATE(I549,"*42^",J549,"-1")</f>
        <v>4129*42^7-1</v>
      </c>
    </row>
    <row r="550" customFormat="false" ht="12.85" hidden="false" customHeight="false" outlineLevel="0" collapsed="false">
      <c r="I550" s="0" t="n">
        <v>4133</v>
      </c>
      <c r="J550" s="0" t="n">
        <v>4</v>
      </c>
      <c r="K550" s="24" t="str">
        <f aca="false">CONCATENATE(I550,"*42^",J550,"-1")</f>
        <v>4133*42^4-1</v>
      </c>
    </row>
    <row r="551" customFormat="false" ht="12.85" hidden="false" customHeight="false" outlineLevel="0" collapsed="false">
      <c r="I551" s="0" t="n">
        <v>4139</v>
      </c>
      <c r="J551" s="0" t="n">
        <v>13</v>
      </c>
      <c r="K551" s="24" t="str">
        <f aca="false">CONCATENATE(I551,"*42^",J551,"-1")</f>
        <v>4139*42^13-1</v>
      </c>
    </row>
    <row r="552" customFormat="false" ht="12.85" hidden="false" customHeight="false" outlineLevel="0" collapsed="false">
      <c r="I552" s="0" t="n">
        <v>4153</v>
      </c>
      <c r="J552" s="0" t="n">
        <v>19</v>
      </c>
      <c r="K552" s="24" t="str">
        <f aca="false">CONCATENATE(I552,"*42^",J552,"-1")</f>
        <v>4153*42^19-1</v>
      </c>
    </row>
    <row r="553" customFormat="false" ht="12.85" hidden="false" customHeight="false" outlineLevel="0" collapsed="false">
      <c r="I553" s="0" t="n">
        <v>4157</v>
      </c>
      <c r="J553" s="0" t="n">
        <v>2</v>
      </c>
      <c r="K553" s="24" t="str">
        <f aca="false">CONCATENATE(I553,"*42^",J553,"-1")</f>
        <v>4157*42^2-1</v>
      </c>
    </row>
    <row r="554" customFormat="false" ht="12.85" hidden="false" customHeight="false" outlineLevel="0" collapsed="false">
      <c r="I554" s="0" t="n">
        <v>4159</v>
      </c>
      <c r="J554" s="0" t="n">
        <v>9</v>
      </c>
      <c r="K554" s="24" t="str">
        <f aca="false">CONCATENATE(I554,"*42^",J554,"-1")</f>
        <v>4159*42^9-1</v>
      </c>
    </row>
    <row r="555" customFormat="false" ht="12.85" hidden="false" customHeight="false" outlineLevel="0" collapsed="false">
      <c r="I555" s="0" t="n">
        <v>4177</v>
      </c>
      <c r="J555" s="0" t="n">
        <v>1</v>
      </c>
      <c r="K555" s="24" t="str">
        <f aca="false">CONCATENATE(I555,"*42^",J555,"-1")</f>
        <v>4177*42^1-1</v>
      </c>
    </row>
    <row r="556" customFormat="false" ht="12.85" hidden="false" customHeight="false" outlineLevel="0" collapsed="false">
      <c r="I556" s="0" t="n">
        <v>4201</v>
      </c>
      <c r="J556" s="0" t="n">
        <v>2</v>
      </c>
      <c r="K556" s="24" t="str">
        <f aca="false">CONCATENATE(I556,"*42^",J556,"-1")</f>
        <v>4201*42^2-1</v>
      </c>
    </row>
    <row r="557" customFormat="false" ht="12.85" hidden="false" customHeight="false" outlineLevel="0" collapsed="false">
      <c r="I557" s="0" t="n">
        <v>4211</v>
      </c>
      <c r="J557" s="0" t="n">
        <v>2</v>
      </c>
      <c r="K557" s="24" t="str">
        <f aca="false">CONCATENATE(I557,"*42^",J557,"-1")</f>
        <v>4211*42^2-1</v>
      </c>
    </row>
    <row r="558" customFormat="false" ht="12.85" hidden="false" customHeight="false" outlineLevel="0" collapsed="false">
      <c r="I558" s="0" t="n">
        <v>4217</v>
      </c>
      <c r="J558" s="0" t="n">
        <v>1</v>
      </c>
      <c r="K558" s="24" t="str">
        <f aca="false">CONCATENATE(I558,"*42^",J558,"-1")</f>
        <v>4217*42^1-1</v>
      </c>
    </row>
    <row r="559" customFormat="false" ht="12.85" hidden="false" customHeight="false" outlineLevel="0" collapsed="false">
      <c r="I559" s="0" t="n">
        <v>4219</v>
      </c>
      <c r="J559" s="0" t="n">
        <v>3</v>
      </c>
      <c r="K559" s="24" t="str">
        <f aca="false">CONCATENATE(I559,"*42^",J559,"-1")</f>
        <v>4219*42^3-1</v>
      </c>
    </row>
    <row r="560" customFormat="false" ht="12.85" hidden="false" customHeight="false" outlineLevel="0" collapsed="false">
      <c r="I560" s="0" t="n">
        <v>4229</v>
      </c>
      <c r="J560" s="0" t="n">
        <v>4</v>
      </c>
      <c r="K560" s="24" t="str">
        <f aca="false">CONCATENATE(I560,"*42^",J560,"-1")</f>
        <v>4229*42^4-1</v>
      </c>
    </row>
    <row r="561" customFormat="false" ht="12.85" hidden="false" customHeight="false" outlineLevel="0" collapsed="false">
      <c r="I561" s="0" t="n">
        <v>4231</v>
      </c>
      <c r="J561" s="0" t="n">
        <v>5</v>
      </c>
      <c r="K561" s="24" t="str">
        <f aca="false">CONCATENATE(I561,"*42^",J561,"-1")</f>
        <v>4231*42^5-1</v>
      </c>
    </row>
    <row r="562" customFormat="false" ht="12.85" hidden="false" customHeight="false" outlineLevel="0" collapsed="false">
      <c r="I562" s="0" t="n">
        <v>4241</v>
      </c>
      <c r="J562" s="0" t="n">
        <v>334</v>
      </c>
      <c r="K562" s="24" t="str">
        <f aca="false">CONCATENATE(I562,"*42^",J562,"-1")</f>
        <v>4241*42^334-1</v>
      </c>
    </row>
    <row r="563" customFormat="false" ht="12.85" hidden="false" customHeight="false" outlineLevel="0" collapsed="false">
      <c r="I563" s="0" t="n">
        <v>4243</v>
      </c>
      <c r="J563" s="0" t="n">
        <v>6</v>
      </c>
      <c r="K563" s="24" t="str">
        <f aca="false">CONCATENATE(I563,"*42^",J563,"-1")</f>
        <v>4243*42^6-1</v>
      </c>
    </row>
    <row r="564" customFormat="false" ht="12.85" hidden="false" customHeight="false" outlineLevel="0" collapsed="false">
      <c r="I564" s="0" t="n">
        <v>4253</v>
      </c>
      <c r="J564" s="0" t="n">
        <v>2</v>
      </c>
      <c r="K564" s="24" t="str">
        <f aca="false">CONCATENATE(I564,"*42^",J564,"-1")</f>
        <v>4253*42^2-1</v>
      </c>
    </row>
    <row r="565" customFormat="false" ht="12.85" hidden="false" customHeight="false" outlineLevel="0" collapsed="false">
      <c r="I565" s="0" t="n">
        <v>4259</v>
      </c>
      <c r="J565" s="0" t="n">
        <v>1</v>
      </c>
      <c r="K565" s="24" t="str">
        <f aca="false">CONCATENATE(I565,"*42^",J565,"-1")</f>
        <v>4259*42^1-1</v>
      </c>
    </row>
    <row r="566" customFormat="false" ht="12.85" hidden="false" customHeight="false" outlineLevel="0" collapsed="false">
      <c r="I566" s="0" t="n">
        <v>4261</v>
      </c>
      <c r="J566" s="0" t="n">
        <v>57</v>
      </c>
      <c r="K566" s="24" t="str">
        <f aca="false">CONCATENATE(I566,"*42^",J566,"-1")</f>
        <v>4261*42^57-1</v>
      </c>
    </row>
    <row r="567" customFormat="false" ht="12.85" hidden="false" customHeight="false" outlineLevel="0" collapsed="false">
      <c r="I567" s="0" t="n">
        <v>4271</v>
      </c>
      <c r="J567" s="0" t="n">
        <v>1</v>
      </c>
      <c r="K567" s="24" t="str">
        <f aca="false">CONCATENATE(I567,"*42^",J567,"-1")</f>
        <v>4271*42^1-1</v>
      </c>
    </row>
    <row r="568" customFormat="false" ht="12.85" hidden="false" customHeight="false" outlineLevel="0" collapsed="false">
      <c r="I568" s="0" t="n">
        <v>4273</v>
      </c>
      <c r="J568" s="0" t="n">
        <v>2</v>
      </c>
      <c r="K568" s="24" t="str">
        <f aca="false">CONCATENATE(I568,"*42^",J568,"-1")</f>
        <v>4273*42^2-1</v>
      </c>
    </row>
    <row r="569" customFormat="false" ht="12.85" hidden="false" customHeight="false" outlineLevel="0" collapsed="false">
      <c r="I569" s="0" t="n">
        <v>4283</v>
      </c>
      <c r="J569" s="0" t="n">
        <v>2</v>
      </c>
      <c r="K569" s="24" t="str">
        <f aca="false">CONCATENATE(I569,"*42^",J569,"-1")</f>
        <v>4283*42^2-1</v>
      </c>
    </row>
    <row r="570" customFormat="false" ht="12.85" hidden="false" customHeight="false" outlineLevel="0" collapsed="false">
      <c r="I570" s="0" t="n">
        <v>4289</v>
      </c>
      <c r="J570" s="0" t="n">
        <v>1</v>
      </c>
      <c r="K570" s="24" t="str">
        <f aca="false">CONCATENATE(I570,"*42^",J570,"-1")</f>
        <v>4289*42^1-1</v>
      </c>
    </row>
    <row r="571" customFormat="false" ht="12.85" hidden="false" customHeight="false" outlineLevel="0" collapsed="false">
      <c r="I571" s="0" t="n">
        <v>4297</v>
      </c>
      <c r="J571" s="0" t="n">
        <v>1</v>
      </c>
      <c r="K571" s="24" t="str">
        <f aca="false">CONCATENATE(I571,"*42^",J571,"-1")</f>
        <v>4297*42^1-1</v>
      </c>
    </row>
    <row r="572" customFormat="false" ht="12.85" hidden="false" customHeight="false" outlineLevel="0" collapsed="false">
      <c r="I572" s="0" t="n">
        <v>4327</v>
      </c>
      <c r="J572" s="0" t="n">
        <v>4</v>
      </c>
      <c r="K572" s="24" t="str">
        <f aca="false">CONCATENATE(I572,"*42^",J572,"-1")</f>
        <v>4327*42^4-1</v>
      </c>
    </row>
    <row r="573" customFormat="false" ht="12.85" hidden="false" customHeight="false" outlineLevel="0" collapsed="false">
      <c r="I573" s="0" t="n">
        <v>4337</v>
      </c>
      <c r="J573" s="0" t="n">
        <v>961</v>
      </c>
      <c r="K573" s="24" t="str">
        <f aca="false">CONCATENATE(I573,"*42^",J573,"-1")</f>
        <v>4337*42^961-1</v>
      </c>
    </row>
    <row r="574" customFormat="false" ht="12.85" hidden="false" customHeight="false" outlineLevel="0" collapsed="false">
      <c r="I574" s="0" t="n">
        <v>4339</v>
      </c>
      <c r="J574" s="0" t="n">
        <v>13</v>
      </c>
      <c r="K574" s="24" t="str">
        <f aca="false">CONCATENATE(I574,"*42^",J574,"-1")</f>
        <v>4339*42^13-1</v>
      </c>
    </row>
    <row r="575" customFormat="false" ht="12.85" hidden="false" customHeight="false" outlineLevel="0" collapsed="false">
      <c r="I575" s="0" t="n">
        <v>4349</v>
      </c>
      <c r="J575" s="0" t="n">
        <v>1</v>
      </c>
      <c r="K575" s="24" t="str">
        <f aca="false">CONCATENATE(I575,"*42^",J575,"-1")</f>
        <v>4349*42^1-1</v>
      </c>
    </row>
    <row r="576" customFormat="false" ht="12.85" hidden="false" customHeight="false" outlineLevel="0" collapsed="false">
      <c r="I576" s="0" t="n">
        <v>4357</v>
      </c>
      <c r="J576" s="0" t="n">
        <v>28</v>
      </c>
      <c r="K576" s="24" t="str">
        <f aca="false">CONCATENATE(I576,"*42^",J576,"-1")</f>
        <v>4357*42^28-1</v>
      </c>
    </row>
    <row r="577" customFormat="false" ht="12.85" hidden="false" customHeight="false" outlineLevel="0" collapsed="false">
      <c r="I577" s="0" t="n">
        <v>4363</v>
      </c>
      <c r="J577" s="0" t="n">
        <v>3</v>
      </c>
      <c r="K577" s="24" t="str">
        <f aca="false">CONCATENATE(I577,"*42^",J577,"-1")</f>
        <v>4363*42^3-1</v>
      </c>
    </row>
    <row r="578" customFormat="false" ht="12.85" hidden="false" customHeight="false" outlineLevel="0" collapsed="false">
      <c r="I578" s="0" t="n">
        <v>4373</v>
      </c>
      <c r="J578" s="0" t="n">
        <v>31</v>
      </c>
      <c r="K578" s="24" t="str">
        <f aca="false">CONCATENATE(I578,"*42^",J578,"-1")</f>
        <v>4373*42^31-1</v>
      </c>
    </row>
    <row r="579" customFormat="false" ht="12.85" hidden="false" customHeight="false" outlineLevel="0" collapsed="false">
      <c r="I579" s="0" t="n">
        <v>4391</v>
      </c>
      <c r="J579" s="0" t="n">
        <v>3</v>
      </c>
      <c r="K579" s="24" t="str">
        <f aca="false">CONCATENATE(I579,"*42^",J579,"-1")</f>
        <v>4391*42^3-1</v>
      </c>
    </row>
    <row r="580" customFormat="false" ht="12.85" hidden="false" customHeight="false" outlineLevel="0" collapsed="false">
      <c r="I580" s="0" t="n">
        <v>4397</v>
      </c>
      <c r="J580" s="0" t="n">
        <v>12</v>
      </c>
      <c r="K580" s="24" t="str">
        <f aca="false">CONCATENATE(I580,"*42^",J580,"-1")</f>
        <v>4397*42^12-1</v>
      </c>
    </row>
    <row r="581" customFormat="false" ht="12.85" hidden="false" customHeight="false" outlineLevel="0" collapsed="false">
      <c r="I581" s="0" t="n">
        <v>4409</v>
      </c>
      <c r="J581" s="0" t="n">
        <v>1</v>
      </c>
      <c r="K581" s="24" t="str">
        <f aca="false">CONCATENATE(I581,"*42^",J581,"-1")</f>
        <v>4409*42^1-1</v>
      </c>
    </row>
    <row r="582" customFormat="false" ht="12.85" hidden="false" customHeight="false" outlineLevel="0" collapsed="false">
      <c r="I582" s="0" t="n">
        <v>4421</v>
      </c>
      <c r="J582" s="0" t="n">
        <v>1</v>
      </c>
      <c r="K582" s="24" t="str">
        <f aca="false">CONCATENATE(I582,"*42^",J582,"-1")</f>
        <v>4421*42^1-1</v>
      </c>
    </row>
    <row r="583" customFormat="false" ht="12.85" hidden="false" customHeight="false" outlineLevel="0" collapsed="false">
      <c r="I583" s="0" t="n">
        <v>4423</v>
      </c>
      <c r="J583" s="0" t="n">
        <v>43</v>
      </c>
      <c r="K583" s="24" t="str">
        <f aca="false">CONCATENATE(I583,"*42^",J583,"-1")</f>
        <v>4423*42^43-1</v>
      </c>
    </row>
    <row r="584" customFormat="false" ht="12.85" hidden="false" customHeight="false" outlineLevel="0" collapsed="false">
      <c r="I584" s="0" t="n">
        <v>4441</v>
      </c>
      <c r="J584" s="0" t="n">
        <v>5</v>
      </c>
      <c r="K584" s="24" t="str">
        <f aca="false">CONCATENATE(I584,"*42^",J584,"-1")</f>
        <v>4441*42^5-1</v>
      </c>
    </row>
    <row r="585" customFormat="false" ht="12.85" hidden="false" customHeight="false" outlineLevel="0" collapsed="false">
      <c r="I585" s="0" t="n">
        <v>4447</v>
      </c>
      <c r="J585" s="0" t="n">
        <v>1</v>
      </c>
      <c r="K585" s="24" t="str">
        <f aca="false">CONCATENATE(I585,"*42^",J585,"-1")</f>
        <v>4447*42^1-1</v>
      </c>
    </row>
    <row r="586" customFormat="false" ht="12.85" hidden="false" customHeight="false" outlineLevel="0" collapsed="false">
      <c r="I586" s="0" t="n">
        <v>4451</v>
      </c>
      <c r="J586" s="0" t="n">
        <v>2</v>
      </c>
      <c r="K586" s="24" t="str">
        <f aca="false">CONCATENATE(I586,"*42^",J586,"-1")</f>
        <v>4451*42^2-1</v>
      </c>
    </row>
    <row r="587" customFormat="false" ht="12.85" hidden="false" customHeight="false" outlineLevel="0" collapsed="false">
      <c r="I587" s="0" t="n">
        <v>4457</v>
      </c>
      <c r="J587" s="0" t="n">
        <v>1</v>
      </c>
      <c r="K587" s="24" t="str">
        <f aca="false">CONCATENATE(I587,"*42^",J587,"-1")</f>
        <v>4457*42^1-1</v>
      </c>
    </row>
    <row r="588" customFormat="false" ht="12.85" hidden="false" customHeight="false" outlineLevel="0" collapsed="false">
      <c r="I588" s="0" t="n">
        <v>4463</v>
      </c>
      <c r="J588" s="0" t="n">
        <v>2</v>
      </c>
      <c r="K588" s="24" t="str">
        <f aca="false">CONCATENATE(I588,"*42^",J588,"-1")</f>
        <v>4463*42^2-1</v>
      </c>
    </row>
    <row r="589" customFormat="false" ht="12.85" hidden="false" customHeight="false" outlineLevel="0" collapsed="false">
      <c r="I589" s="0" t="n">
        <v>4481</v>
      </c>
      <c r="J589" s="0" t="n">
        <v>2</v>
      </c>
      <c r="K589" s="24" t="str">
        <f aca="false">CONCATENATE(I589,"*42^",J589,"-1")</f>
        <v>4481*42^2-1</v>
      </c>
    </row>
    <row r="590" customFormat="false" ht="12.85" hidden="false" customHeight="false" outlineLevel="0" collapsed="false">
      <c r="I590" s="0" t="n">
        <v>4483</v>
      </c>
      <c r="J590" s="0" t="n">
        <v>2</v>
      </c>
      <c r="K590" s="24" t="str">
        <f aca="false">CONCATENATE(I590,"*42^",J590,"-1")</f>
        <v>4483*42^2-1</v>
      </c>
    </row>
    <row r="591" customFormat="false" ht="12.85" hidden="false" customHeight="false" outlineLevel="0" collapsed="false">
      <c r="I591" s="0" t="n">
        <v>4493</v>
      </c>
      <c r="J591" s="0" t="n">
        <v>2</v>
      </c>
      <c r="K591" s="24" t="str">
        <f aca="false">CONCATENATE(I591,"*42^",J591,"-1")</f>
        <v>4493*42^2-1</v>
      </c>
    </row>
    <row r="592" customFormat="false" ht="12.85" hidden="false" customHeight="false" outlineLevel="0" collapsed="false">
      <c r="I592" s="0" t="n">
        <v>4507</v>
      </c>
      <c r="J592" s="0" t="n">
        <v>2</v>
      </c>
      <c r="K592" s="24" t="str">
        <f aca="false">CONCATENATE(I592,"*42^",J592,"-1")</f>
        <v>4507*42^2-1</v>
      </c>
    </row>
    <row r="593" customFormat="false" ht="12.85" hidden="false" customHeight="false" outlineLevel="0" collapsed="false">
      <c r="I593" s="0" t="n">
        <v>4513</v>
      </c>
      <c r="J593" s="0" t="n">
        <v>6</v>
      </c>
      <c r="K593" s="24" t="str">
        <f aca="false">CONCATENATE(I593,"*42^",J593,"-1")</f>
        <v>4513*42^6-1</v>
      </c>
    </row>
    <row r="594" customFormat="false" ht="12.85" hidden="false" customHeight="false" outlineLevel="0" collapsed="false">
      <c r="I594" s="0" t="n">
        <v>4517</v>
      </c>
      <c r="J594" s="0" t="n">
        <v>1</v>
      </c>
      <c r="K594" s="24" t="str">
        <f aca="false">CONCATENATE(I594,"*42^",J594,"-1")</f>
        <v>4517*42^1-1</v>
      </c>
    </row>
    <row r="595" customFormat="false" ht="12.85" hidden="false" customHeight="false" outlineLevel="0" collapsed="false">
      <c r="I595" s="0" t="n">
        <v>4519</v>
      </c>
      <c r="J595" s="0" t="n">
        <v>1</v>
      </c>
      <c r="K595" s="24" t="str">
        <f aca="false">CONCATENATE(I595,"*42^",J595,"-1")</f>
        <v>4519*42^1-1</v>
      </c>
    </row>
    <row r="596" customFormat="false" ht="12.85" hidden="false" customHeight="false" outlineLevel="0" collapsed="false">
      <c r="I596" s="0" t="n">
        <v>4523</v>
      </c>
      <c r="J596" s="0" t="n">
        <v>110</v>
      </c>
      <c r="K596" s="24" t="str">
        <f aca="false">CONCATENATE(I596,"*42^",J596,"-1")</f>
        <v>4523*42^110-1</v>
      </c>
    </row>
    <row r="597" customFormat="false" ht="12.85" hidden="false" customHeight="false" outlineLevel="0" collapsed="false">
      <c r="I597" s="0" t="n">
        <v>4547</v>
      </c>
      <c r="J597" s="0" t="n">
        <v>24</v>
      </c>
      <c r="K597" s="24" t="str">
        <f aca="false">CONCATENATE(I597,"*42^",J597,"-1")</f>
        <v>4547*42^24-1</v>
      </c>
    </row>
    <row r="598" customFormat="false" ht="12.85" hidden="false" customHeight="false" outlineLevel="0" collapsed="false">
      <c r="I598" s="0" t="n">
        <v>4549</v>
      </c>
      <c r="J598" s="0" t="n">
        <v>1</v>
      </c>
      <c r="K598" s="24" t="str">
        <f aca="false">CONCATENATE(I598,"*42^",J598,"-1")</f>
        <v>4549*42^1-1</v>
      </c>
    </row>
    <row r="599" customFormat="false" ht="12.85" hidden="false" customHeight="false" outlineLevel="0" collapsed="false">
      <c r="I599" s="0" t="n">
        <v>4561</v>
      </c>
      <c r="J599" s="0" t="n">
        <v>1</v>
      </c>
      <c r="K599" s="24" t="str">
        <f aca="false">CONCATENATE(I599,"*42^",J599,"-1")</f>
        <v>4561*42^1-1</v>
      </c>
    </row>
    <row r="600" customFormat="false" ht="12.85" hidden="false" customHeight="false" outlineLevel="0" collapsed="false">
      <c r="I600" s="0" t="n">
        <v>4567</v>
      </c>
      <c r="J600" s="0" t="n">
        <v>5</v>
      </c>
      <c r="K600" s="24" t="str">
        <f aca="false">CONCATENATE(I600,"*42^",J600,"-1")</f>
        <v>4567*42^5-1</v>
      </c>
    </row>
    <row r="601" customFormat="false" ht="12.85" hidden="false" customHeight="false" outlineLevel="0" collapsed="false">
      <c r="I601" s="0" t="n">
        <v>4583</v>
      </c>
      <c r="J601" s="0" t="n">
        <v>2</v>
      </c>
      <c r="K601" s="24" t="str">
        <f aca="false">CONCATENATE(I601,"*42^",J601,"-1")</f>
        <v>4583*42^2-1</v>
      </c>
    </row>
    <row r="602" customFormat="false" ht="12.85" hidden="false" customHeight="false" outlineLevel="0" collapsed="false">
      <c r="I602" s="0" t="n">
        <v>4591</v>
      </c>
      <c r="J602" s="0" t="n">
        <v>50</v>
      </c>
      <c r="K602" s="24" t="str">
        <f aca="false">CONCATENATE(I602,"*42^",J602,"-1")</f>
        <v>4591*42^50-1</v>
      </c>
    </row>
    <row r="603" customFormat="false" ht="12.85" hidden="false" customHeight="false" outlineLevel="0" collapsed="false">
      <c r="I603" s="0" t="n">
        <v>4597</v>
      </c>
      <c r="J603" s="0" t="n">
        <v>1</v>
      </c>
      <c r="K603" s="24" t="str">
        <f aca="false">CONCATENATE(I603,"*42^",J603,"-1")</f>
        <v>4597*42^1-1</v>
      </c>
    </row>
    <row r="604" customFormat="false" ht="12.85" hidden="false" customHeight="false" outlineLevel="0" collapsed="false">
      <c r="I604" s="0" t="n">
        <v>4603</v>
      </c>
      <c r="J604" s="0" t="n">
        <v>7</v>
      </c>
      <c r="K604" s="24" t="str">
        <f aca="false">CONCATENATE(I604,"*42^",J604,"-1")</f>
        <v>4603*42^7-1</v>
      </c>
    </row>
    <row r="605" customFormat="false" ht="12.85" hidden="false" customHeight="false" outlineLevel="0" collapsed="false">
      <c r="I605" s="0" t="n">
        <v>4621</v>
      </c>
      <c r="J605" s="0" t="n">
        <v>6</v>
      </c>
      <c r="K605" s="24" t="str">
        <f aca="false">CONCATENATE(I605,"*42^",J605,"-1")</f>
        <v>4621*42^6-1</v>
      </c>
    </row>
    <row r="606" customFormat="false" ht="12.85" hidden="false" customHeight="false" outlineLevel="0" collapsed="false">
      <c r="I606" s="0" t="n">
        <v>4637</v>
      </c>
      <c r="J606" s="0" t="n">
        <v>2</v>
      </c>
      <c r="K606" s="24" t="str">
        <f aca="false">CONCATENATE(I606,"*42^",J606,"-1")</f>
        <v>4637*42^2-1</v>
      </c>
    </row>
    <row r="607" customFormat="false" ht="12.85" hidden="false" customHeight="false" outlineLevel="0" collapsed="false">
      <c r="I607" s="0" t="n">
        <v>4639</v>
      </c>
      <c r="J607" s="0" t="n">
        <v>40</v>
      </c>
      <c r="K607" s="24" t="str">
        <f aca="false">CONCATENATE(I607,"*42^",J607,"-1")</f>
        <v>4639*42^40-1</v>
      </c>
    </row>
    <row r="608" customFormat="false" ht="12.85" hidden="false" customHeight="false" outlineLevel="0" collapsed="false">
      <c r="I608" s="0" t="n">
        <v>4643</v>
      </c>
      <c r="J608" s="0" t="n">
        <v>936</v>
      </c>
      <c r="K608" s="24" t="str">
        <f aca="false">CONCATENATE(I608,"*42^",J608,"-1")</f>
        <v>4643*42^936-1</v>
      </c>
    </row>
    <row r="609" customFormat="false" ht="12.85" hidden="false" customHeight="false" outlineLevel="0" collapsed="false">
      <c r="I609" s="0" t="n">
        <v>4649</v>
      </c>
      <c r="J609" s="0" t="n">
        <v>12</v>
      </c>
      <c r="K609" s="24" t="str">
        <f aca="false">CONCATENATE(I609,"*42^",J609,"-1")</f>
        <v>4649*42^12-1</v>
      </c>
    </row>
    <row r="610" customFormat="false" ht="12.85" hidden="false" customHeight="false" outlineLevel="0" collapsed="false">
      <c r="I610" s="0" t="n">
        <v>4651</v>
      </c>
      <c r="J610" s="0" t="n">
        <v>1</v>
      </c>
      <c r="K610" s="24" t="str">
        <f aca="false">CONCATENATE(I610,"*42^",J610,"-1")</f>
        <v>4651*42^1-1</v>
      </c>
    </row>
    <row r="611" customFormat="false" ht="12.85" hidden="false" customHeight="false" outlineLevel="0" collapsed="false">
      <c r="I611" s="0" t="n">
        <v>4657</v>
      </c>
      <c r="J611" s="0" t="n">
        <v>1</v>
      </c>
      <c r="K611" s="24" t="str">
        <f aca="false">CONCATENATE(I611,"*42^",J611,"-1")</f>
        <v>4657*42^1-1</v>
      </c>
    </row>
    <row r="612" customFormat="false" ht="12.85" hidden="false" customHeight="false" outlineLevel="0" collapsed="false">
      <c r="I612" s="0" t="n">
        <v>4663</v>
      </c>
      <c r="J612" s="0" t="n">
        <v>12</v>
      </c>
      <c r="K612" s="24" t="str">
        <f aca="false">CONCATENATE(I612,"*42^",J612,"-1")</f>
        <v>4663*42^12-1</v>
      </c>
    </row>
    <row r="613" customFormat="false" ht="12.85" hidden="false" customHeight="false" outlineLevel="0" collapsed="false">
      <c r="I613" s="0" t="n">
        <v>4673</v>
      </c>
      <c r="J613" s="0" t="n">
        <v>15</v>
      </c>
      <c r="K613" s="24" t="str">
        <f aca="false">CONCATENATE(I613,"*42^",J613,"-1")</f>
        <v>4673*42^15-1</v>
      </c>
    </row>
    <row r="614" customFormat="false" ht="12.85" hidden="false" customHeight="false" outlineLevel="0" collapsed="false">
      <c r="I614" s="0" t="n">
        <v>4679</v>
      </c>
      <c r="J614" s="0" t="n">
        <v>4</v>
      </c>
      <c r="K614" s="24" t="str">
        <f aca="false">CONCATENATE(I614,"*42^",J614,"-1")</f>
        <v>4679*42^4-1</v>
      </c>
    </row>
    <row r="615" customFormat="false" ht="12.85" hidden="false" customHeight="false" outlineLevel="0" collapsed="false">
      <c r="I615" s="0" t="n">
        <v>4691</v>
      </c>
      <c r="J615" s="0" t="n">
        <v>83</v>
      </c>
      <c r="K615" s="24" t="str">
        <f aca="false">CONCATENATE(I615,"*42^",J615,"-1")</f>
        <v>4691*42^83-1</v>
      </c>
    </row>
    <row r="616" customFormat="false" ht="12.85" hidden="false" customHeight="false" outlineLevel="0" collapsed="false">
      <c r="I616" s="0" t="n">
        <v>4703</v>
      </c>
      <c r="J616" s="0" t="n">
        <v>12</v>
      </c>
      <c r="K616" s="24" t="str">
        <f aca="false">CONCATENATE(I616,"*42^",J616,"-1")</f>
        <v>4703*42^12-1</v>
      </c>
    </row>
    <row r="617" customFormat="false" ht="12.85" hidden="false" customHeight="false" outlineLevel="0" collapsed="false">
      <c r="I617" s="0" t="n">
        <v>4721</v>
      </c>
      <c r="J617" s="0" t="n">
        <v>1</v>
      </c>
      <c r="K617" s="24" t="str">
        <f aca="false">CONCATENATE(I617,"*42^",J617,"-1")</f>
        <v>4721*42^1-1</v>
      </c>
    </row>
    <row r="618" customFormat="false" ht="12.85" hidden="false" customHeight="false" outlineLevel="0" collapsed="false">
      <c r="I618" s="0" t="n">
        <v>4723</v>
      </c>
      <c r="J618" s="0" t="n">
        <v>2</v>
      </c>
      <c r="K618" s="24" t="str">
        <f aca="false">CONCATENATE(I618,"*42^",J618,"-1")</f>
        <v>4723*42^2-1</v>
      </c>
    </row>
    <row r="619" customFormat="false" ht="12.85" hidden="false" customHeight="false" outlineLevel="0" collapsed="false">
      <c r="I619" s="0" t="n">
        <v>4733</v>
      </c>
      <c r="J619" s="0" t="n">
        <v>10</v>
      </c>
      <c r="K619" s="24" t="str">
        <f aca="false">CONCATENATE(I619,"*42^",J619,"-1")</f>
        <v>4733*42^10-1</v>
      </c>
    </row>
    <row r="620" customFormat="false" ht="12.85" hidden="false" customHeight="false" outlineLevel="0" collapsed="false">
      <c r="I620" s="0" t="n">
        <v>4751</v>
      </c>
      <c r="J620" s="0" t="n">
        <v>50</v>
      </c>
      <c r="K620" s="24" t="str">
        <f aca="false">CONCATENATE(I620,"*42^",J620,"-1")</f>
        <v>4751*42^50-1</v>
      </c>
    </row>
    <row r="621" customFormat="false" ht="12.85" hidden="false" customHeight="false" outlineLevel="0" collapsed="false">
      <c r="I621" s="0" t="n">
        <v>4759</v>
      </c>
      <c r="J621" s="0" t="n">
        <v>1</v>
      </c>
      <c r="K621" s="24" t="str">
        <f aca="false">CONCATENATE(I621,"*42^",J621,"-1")</f>
        <v>4759*42^1-1</v>
      </c>
    </row>
    <row r="622" customFormat="false" ht="12.85" hidden="false" customHeight="false" outlineLevel="0" collapsed="false">
      <c r="I622" s="0" t="n">
        <v>4783</v>
      </c>
      <c r="J622" s="0" t="n">
        <v>2</v>
      </c>
      <c r="K622" s="24" t="str">
        <f aca="false">CONCATENATE(I622,"*42^",J622,"-1")</f>
        <v>4783*42^2-1</v>
      </c>
    </row>
    <row r="623" customFormat="false" ht="12.85" hidden="false" customHeight="false" outlineLevel="0" collapsed="false">
      <c r="I623" s="0" t="n">
        <v>4787</v>
      </c>
      <c r="J623" s="0" t="n">
        <v>6</v>
      </c>
      <c r="K623" s="24" t="str">
        <f aca="false">CONCATENATE(I623,"*42^",J623,"-1")</f>
        <v>4787*42^6-1</v>
      </c>
    </row>
    <row r="624" customFormat="false" ht="12.85" hidden="false" customHeight="false" outlineLevel="0" collapsed="false">
      <c r="I624" s="0" t="n">
        <v>4789</v>
      </c>
      <c r="J624" s="0" t="n">
        <v>5</v>
      </c>
      <c r="K624" s="24" t="str">
        <f aca="false">CONCATENATE(I624,"*42^",J624,"-1")</f>
        <v>4789*42^5-1</v>
      </c>
    </row>
    <row r="625" customFormat="false" ht="12.85" hidden="false" customHeight="false" outlineLevel="0" collapsed="false">
      <c r="I625" s="0" t="n">
        <v>4793</v>
      </c>
      <c r="J625" s="0" t="n">
        <v>3</v>
      </c>
      <c r="K625" s="24" t="str">
        <f aca="false">CONCATENATE(I625,"*42^",J625,"-1")</f>
        <v>4793*42^3-1</v>
      </c>
    </row>
    <row r="626" customFormat="false" ht="12.85" hidden="false" customHeight="false" outlineLevel="0" collapsed="false">
      <c r="I626" s="0" t="n">
        <v>4799</v>
      </c>
      <c r="J626" s="0" t="n">
        <v>1</v>
      </c>
      <c r="K626" s="24" t="str">
        <f aca="false">CONCATENATE(I626,"*42^",J626,"-1")</f>
        <v>4799*42^1-1</v>
      </c>
    </row>
    <row r="627" customFormat="false" ht="12.85" hidden="false" customHeight="false" outlineLevel="0" collapsed="false">
      <c r="I627" s="0" t="n">
        <v>4801</v>
      </c>
      <c r="J627" s="0" t="n">
        <v>2</v>
      </c>
      <c r="K627" s="24" t="str">
        <f aca="false">CONCATENATE(I627,"*42^",J627,"-1")</f>
        <v>4801*42^2-1</v>
      </c>
    </row>
    <row r="628" customFormat="false" ht="12.85" hidden="false" customHeight="false" outlineLevel="0" collapsed="false">
      <c r="I628" s="0" t="n">
        <v>4813</v>
      </c>
      <c r="J628" s="0" t="n">
        <v>16</v>
      </c>
      <c r="K628" s="24" t="str">
        <f aca="false">CONCATENATE(I628,"*42^",J628,"-1")</f>
        <v>4813*42^16-1</v>
      </c>
    </row>
    <row r="629" customFormat="false" ht="12.85" hidden="false" customHeight="false" outlineLevel="0" collapsed="false">
      <c r="I629" s="0" t="n">
        <v>4817</v>
      </c>
      <c r="J629" s="0" t="n">
        <v>41</v>
      </c>
      <c r="K629" s="24" t="str">
        <f aca="false">CONCATENATE(I629,"*42^",J629,"-1")</f>
        <v>4817*42^41-1</v>
      </c>
    </row>
    <row r="630" customFormat="false" ht="12.85" hidden="false" customHeight="false" outlineLevel="0" collapsed="false">
      <c r="I630" s="0" t="n">
        <v>4831</v>
      </c>
      <c r="J630" s="0" t="n">
        <v>3</v>
      </c>
      <c r="K630" s="24" t="str">
        <f aca="false">CONCATENATE(I630,"*42^",J630,"-1")</f>
        <v>4831*42^3-1</v>
      </c>
    </row>
    <row r="631" customFormat="false" ht="12.85" hidden="false" customHeight="false" outlineLevel="0" collapsed="false">
      <c r="I631" s="0" t="n">
        <v>4861</v>
      </c>
      <c r="J631" s="0" t="n">
        <v>1</v>
      </c>
      <c r="K631" s="24" t="str">
        <f aca="false">CONCATENATE(I631,"*42^",J631,"-1")</f>
        <v>4861*42^1-1</v>
      </c>
    </row>
    <row r="632" customFormat="false" ht="12.85" hidden="false" customHeight="false" outlineLevel="0" collapsed="false">
      <c r="I632" s="0" t="n">
        <v>4871</v>
      </c>
      <c r="J632" s="0" t="n">
        <v>2</v>
      </c>
      <c r="K632" s="24" t="str">
        <f aca="false">CONCATENATE(I632,"*42^",J632,"-1")</f>
        <v>4871*42^2-1</v>
      </c>
    </row>
    <row r="633" customFormat="false" ht="12.85" hidden="false" customHeight="false" outlineLevel="0" collapsed="false">
      <c r="I633" s="0" t="n">
        <v>4877</v>
      </c>
      <c r="J633" s="0" t="n">
        <v>6</v>
      </c>
      <c r="K633" s="24" t="str">
        <f aca="false">CONCATENATE(I633,"*42^",J633,"-1")</f>
        <v>4877*42^6-1</v>
      </c>
    </row>
    <row r="634" customFormat="false" ht="12.85" hidden="false" customHeight="false" outlineLevel="0" collapsed="false">
      <c r="I634" s="0" t="n">
        <v>4889</v>
      </c>
      <c r="J634" s="0" t="n">
        <v>5</v>
      </c>
      <c r="K634" s="24" t="str">
        <f aca="false">CONCATENATE(I634,"*42^",J634,"-1")</f>
        <v>4889*42^5-1</v>
      </c>
    </row>
    <row r="635" customFormat="false" ht="12.85" hidden="false" customHeight="false" outlineLevel="0" collapsed="false">
      <c r="I635" s="0" t="n">
        <v>4909</v>
      </c>
      <c r="J635" s="0" t="n">
        <v>1</v>
      </c>
      <c r="K635" s="24" t="str">
        <f aca="false">CONCATENATE(I635,"*42^",J635,"-1")</f>
        <v>4909*42^1-1</v>
      </c>
    </row>
    <row r="636" customFormat="false" ht="12.85" hidden="false" customHeight="false" outlineLevel="0" collapsed="false">
      <c r="I636" s="0" t="n">
        <v>4919</v>
      </c>
      <c r="J636" s="0" t="n">
        <v>1</v>
      </c>
      <c r="K636" s="24" t="str">
        <f aca="false">CONCATENATE(I636,"*42^",J636,"-1")</f>
        <v>4919*42^1-1</v>
      </c>
    </row>
    <row r="637" customFormat="false" ht="12.85" hidden="false" customHeight="false" outlineLevel="0" collapsed="false">
      <c r="I637" s="0" t="n">
        <v>4931</v>
      </c>
      <c r="J637" s="0" t="n">
        <v>3</v>
      </c>
      <c r="K637" s="24" t="str">
        <f aca="false">CONCATENATE(I637,"*42^",J637,"-1")</f>
        <v>4931*42^3-1</v>
      </c>
    </row>
    <row r="638" customFormat="false" ht="12.85" hidden="false" customHeight="false" outlineLevel="0" collapsed="false">
      <c r="I638" s="0" t="n">
        <v>4933</v>
      </c>
      <c r="J638" s="0" t="n">
        <v>2</v>
      </c>
      <c r="K638" s="24" t="str">
        <f aca="false">CONCATENATE(I638,"*42^",J638,"-1")</f>
        <v>4933*42^2-1</v>
      </c>
    </row>
    <row r="639" customFormat="false" ht="12.85" hidden="false" customHeight="false" outlineLevel="0" collapsed="false">
      <c r="I639" s="0" t="n">
        <v>4937</v>
      </c>
      <c r="J639" s="0" t="n">
        <v>10</v>
      </c>
      <c r="K639" s="24" t="str">
        <f aca="false">CONCATENATE(I639,"*42^",J639,"-1")</f>
        <v>4937*42^10-1</v>
      </c>
    </row>
    <row r="640" customFormat="false" ht="12.85" hidden="false" customHeight="false" outlineLevel="0" collapsed="false">
      <c r="I640" s="0" t="n">
        <v>4951</v>
      </c>
      <c r="J640" s="0" t="n">
        <v>1</v>
      </c>
      <c r="K640" s="24" t="str">
        <f aca="false">CONCATENATE(I640,"*42^",J640,"-1")</f>
        <v>4951*42^1-1</v>
      </c>
    </row>
    <row r="641" customFormat="false" ht="12.85" hidden="false" customHeight="false" outlineLevel="0" collapsed="false">
      <c r="I641" s="0" t="n">
        <v>4957</v>
      </c>
      <c r="J641" s="0" t="n">
        <v>5</v>
      </c>
      <c r="K641" s="24" t="str">
        <f aca="false">CONCATENATE(I641,"*42^",J641,"-1")</f>
        <v>4957*42^5-1</v>
      </c>
    </row>
    <row r="642" customFormat="false" ht="12.85" hidden="false" customHeight="false" outlineLevel="0" collapsed="false">
      <c r="I642" s="0" t="n">
        <v>4967</v>
      </c>
      <c r="J642" s="0" t="n">
        <v>52</v>
      </c>
      <c r="K642" s="24" t="str">
        <f aca="false">CONCATENATE(I642,"*42^",J642,"-1")</f>
        <v>4967*42^52-1</v>
      </c>
    </row>
    <row r="643" customFormat="false" ht="12.85" hidden="false" customHeight="false" outlineLevel="0" collapsed="false">
      <c r="I643" s="0" t="n">
        <v>4969</v>
      </c>
      <c r="J643" s="0" t="n">
        <v>1</v>
      </c>
      <c r="K643" s="24" t="str">
        <f aca="false">CONCATENATE(I643,"*42^",J643,"-1")</f>
        <v>4969*42^1-1</v>
      </c>
    </row>
    <row r="644" customFormat="false" ht="12.85" hidden="false" customHeight="false" outlineLevel="0" collapsed="false">
      <c r="I644" s="0" t="n">
        <v>4973</v>
      </c>
      <c r="J644" s="0" t="n">
        <v>2</v>
      </c>
      <c r="K644" s="24" t="str">
        <f aca="false">CONCATENATE(I644,"*42^",J644,"-1")</f>
        <v>4973*42^2-1</v>
      </c>
    </row>
    <row r="645" customFormat="false" ht="12.85" hidden="false" customHeight="false" outlineLevel="0" collapsed="false">
      <c r="I645" s="0" t="n">
        <v>4993</v>
      </c>
      <c r="J645" s="0" t="n">
        <v>2</v>
      </c>
      <c r="K645" s="24" t="str">
        <f aca="false">CONCATENATE(I645,"*42^",J645,"-1")</f>
        <v>4993*42^2-1</v>
      </c>
    </row>
    <row r="646" customFormat="false" ht="12.85" hidden="false" customHeight="false" outlineLevel="0" collapsed="false">
      <c r="I646" s="0" t="n">
        <v>4999</v>
      </c>
      <c r="J646" s="0" t="n">
        <v>23</v>
      </c>
      <c r="K646" s="24" t="str">
        <f aca="false">CONCATENATE(I646,"*42^",J646,"-1")</f>
        <v>4999*42^23-1</v>
      </c>
    </row>
    <row r="647" customFormat="false" ht="12.85" hidden="false" customHeight="false" outlineLevel="0" collapsed="false">
      <c r="I647" s="0" t="n">
        <v>5009</v>
      </c>
      <c r="J647" s="0" t="n">
        <v>5</v>
      </c>
      <c r="K647" s="24" t="str">
        <f aca="false">CONCATENATE(I647,"*42^",J647,"-1")</f>
        <v>5009*42^5-1</v>
      </c>
    </row>
    <row r="648" customFormat="false" ht="12.85" hidden="false" customHeight="false" outlineLevel="0" collapsed="false">
      <c r="I648" s="0" t="n">
        <v>5011</v>
      </c>
      <c r="J648" s="0" t="n">
        <v>1</v>
      </c>
      <c r="K648" s="24" t="str">
        <f aca="false">CONCATENATE(I648,"*42^",J648,"-1")</f>
        <v>5011*42^1-1</v>
      </c>
    </row>
    <row r="649" customFormat="false" ht="12.85" hidden="false" customHeight="false" outlineLevel="0" collapsed="false">
      <c r="I649" s="0" t="n">
        <v>5021</v>
      </c>
      <c r="J649" s="0" t="n">
        <v>13</v>
      </c>
      <c r="K649" s="24" t="str">
        <f aca="false">CONCATENATE(I649,"*42^",J649,"-1")</f>
        <v>5021*42^13-1</v>
      </c>
    </row>
    <row r="650" customFormat="false" ht="12.85" hidden="false" customHeight="false" outlineLevel="0" collapsed="false">
      <c r="I650" s="0" t="n">
        <v>5023</v>
      </c>
      <c r="J650" s="0" t="n">
        <v>2</v>
      </c>
      <c r="K650" s="24" t="str">
        <f aca="false">CONCATENATE(I650,"*42^",J650,"-1")</f>
        <v>5023*42^2-1</v>
      </c>
    </row>
    <row r="651" customFormat="false" ht="12.85" hidden="false" customHeight="false" outlineLevel="0" collapsed="false">
      <c r="I651" s="0" t="n">
        <v>5039</v>
      </c>
      <c r="J651" s="0" t="n">
        <v>7</v>
      </c>
      <c r="K651" s="24" t="str">
        <f aca="false">CONCATENATE(I651,"*42^",J651,"-1")</f>
        <v>5039*42^7-1</v>
      </c>
    </row>
    <row r="652" customFormat="false" ht="12.85" hidden="false" customHeight="false" outlineLevel="0" collapsed="false">
      <c r="I652" s="0" t="n">
        <v>5051</v>
      </c>
      <c r="J652" s="0" t="n">
        <v>1</v>
      </c>
      <c r="K652" s="24" t="str">
        <f aca="false">CONCATENATE(I652,"*42^",J652,"-1")</f>
        <v>5051*42^1-1</v>
      </c>
    </row>
    <row r="653" customFormat="false" ht="12.85" hidden="false" customHeight="false" outlineLevel="0" collapsed="false">
      <c r="I653" s="0" t="n">
        <v>5059</v>
      </c>
      <c r="J653" s="0" t="n">
        <v>4</v>
      </c>
      <c r="K653" s="24" t="str">
        <f aca="false">CONCATENATE(I653,"*42^",J653,"-1")</f>
        <v>5059*42^4-1</v>
      </c>
    </row>
    <row r="654" customFormat="false" ht="12.85" hidden="false" customHeight="false" outlineLevel="0" collapsed="false">
      <c r="I654" s="0" t="n">
        <v>5081</v>
      </c>
      <c r="J654" s="0" t="n">
        <v>3</v>
      </c>
      <c r="K654" s="24" t="str">
        <f aca="false">CONCATENATE(I654,"*42^",J654,"-1")</f>
        <v>5081*42^3-1</v>
      </c>
    </row>
    <row r="655" customFormat="false" ht="12.85" hidden="false" customHeight="false" outlineLevel="0" collapsed="false">
      <c r="I655" s="0" t="n">
        <v>5087</v>
      </c>
      <c r="J655" s="0" t="n">
        <v>9</v>
      </c>
      <c r="K655" s="24" t="str">
        <f aca="false">CONCATENATE(I655,"*42^",J655,"-1")</f>
        <v>5087*42^9-1</v>
      </c>
    </row>
    <row r="656" customFormat="false" ht="12.85" hidden="false" customHeight="false" outlineLevel="0" collapsed="false">
      <c r="I656" s="0" t="n">
        <v>5099</v>
      </c>
      <c r="J656" s="0" t="n">
        <v>19</v>
      </c>
      <c r="K656" s="24" t="str">
        <f aca="false">CONCATENATE(I656,"*42^",J656,"-1")</f>
        <v>5099*42^19-1</v>
      </c>
    </row>
    <row r="657" customFormat="false" ht="12.85" hidden="false" customHeight="false" outlineLevel="0" collapsed="false">
      <c r="I657" s="0" t="n">
        <v>5101</v>
      </c>
      <c r="J657" s="0" t="n">
        <v>3</v>
      </c>
      <c r="K657" s="24" t="str">
        <f aca="false">CONCATENATE(I657,"*42^",J657,"-1")</f>
        <v>5101*42^3-1</v>
      </c>
    </row>
    <row r="658" customFormat="false" ht="12.85" hidden="false" customHeight="false" outlineLevel="0" collapsed="false">
      <c r="I658" s="0" t="n">
        <v>5107</v>
      </c>
      <c r="J658" s="0" t="n">
        <v>6</v>
      </c>
      <c r="K658" s="24" t="str">
        <f aca="false">CONCATENATE(I658,"*42^",J658,"-1")</f>
        <v>5107*42^6-1</v>
      </c>
    </row>
    <row r="659" customFormat="false" ht="12.85" hidden="false" customHeight="false" outlineLevel="0" collapsed="false">
      <c r="I659" s="0" t="n">
        <v>5113</v>
      </c>
      <c r="J659" s="0" t="n">
        <v>2</v>
      </c>
      <c r="K659" s="24" t="str">
        <f aca="false">CONCATENATE(I659,"*42^",J659,"-1")</f>
        <v>5113*42^2-1</v>
      </c>
    </row>
    <row r="660" customFormat="false" ht="12.85" hidden="false" customHeight="false" outlineLevel="0" collapsed="false">
      <c r="I660" s="0" t="n">
        <v>5119</v>
      </c>
      <c r="J660" s="0" t="n">
        <v>15</v>
      </c>
      <c r="K660" s="24" t="str">
        <f aca="false">CONCATENATE(I660,"*42^",J660,"-1")</f>
        <v>5119*42^15-1</v>
      </c>
    </row>
    <row r="661" customFormat="false" ht="12.85" hidden="false" customHeight="false" outlineLevel="0" collapsed="false">
      <c r="I661" s="0" t="n">
        <v>5147</v>
      </c>
      <c r="J661" s="0" t="n">
        <v>1</v>
      </c>
      <c r="K661" s="24" t="str">
        <f aca="false">CONCATENATE(I661,"*42^",J661,"-1")</f>
        <v>5147*42^1-1</v>
      </c>
    </row>
    <row r="662" customFormat="false" ht="12.85" hidden="false" customHeight="false" outlineLevel="0" collapsed="false">
      <c r="I662" s="0" t="n">
        <v>5153</v>
      </c>
      <c r="J662" s="0" t="n">
        <v>2</v>
      </c>
      <c r="K662" s="24" t="str">
        <f aca="false">CONCATENATE(I662,"*42^",J662,"-1")</f>
        <v>5153*42^2-1</v>
      </c>
    </row>
    <row r="663" customFormat="false" ht="12.85" hidden="false" customHeight="false" outlineLevel="0" collapsed="false">
      <c r="I663" s="0" t="n">
        <v>5171</v>
      </c>
      <c r="J663" s="0" t="n">
        <v>33</v>
      </c>
      <c r="K663" s="24" t="str">
        <f aca="false">CONCATENATE(I663,"*42^",J663,"-1")</f>
        <v>5171*42^33-1</v>
      </c>
    </row>
    <row r="664" customFormat="false" ht="12.85" hidden="false" customHeight="false" outlineLevel="0" collapsed="false">
      <c r="I664" s="0" t="n">
        <v>5179</v>
      </c>
      <c r="J664" s="0" t="n">
        <v>1</v>
      </c>
      <c r="K664" s="24" t="str">
        <f aca="false">CONCATENATE(I664,"*42^",J664,"-1")</f>
        <v>5179*42^1-1</v>
      </c>
    </row>
    <row r="665" customFormat="false" ht="12.85" hidden="false" customHeight="false" outlineLevel="0" collapsed="false">
      <c r="I665" s="0" t="n">
        <v>5189</v>
      </c>
      <c r="J665" s="0" t="n">
        <v>1</v>
      </c>
      <c r="K665" s="24" t="str">
        <f aca="false">CONCATENATE(I665,"*42^",J665,"-1")</f>
        <v>5189*42^1-1</v>
      </c>
    </row>
    <row r="666" customFormat="false" ht="12.85" hidden="false" customHeight="false" outlineLevel="0" collapsed="false">
      <c r="I666" s="0" t="n">
        <v>5197</v>
      </c>
      <c r="J666" s="0" t="n">
        <v>53</v>
      </c>
      <c r="K666" s="24" t="str">
        <f aca="false">CONCATENATE(I666,"*42^",J666,"-1")</f>
        <v>5197*42^53-1</v>
      </c>
    </row>
    <row r="667" customFormat="false" ht="12.85" hidden="false" customHeight="false" outlineLevel="0" collapsed="false">
      <c r="I667" s="0" t="n">
        <v>5209</v>
      </c>
      <c r="J667" s="0" t="n">
        <v>3</v>
      </c>
      <c r="K667" s="24" t="str">
        <f aca="false">CONCATENATE(I667,"*42^",J667,"-1")</f>
        <v>5209*42^3-1</v>
      </c>
    </row>
    <row r="668" customFormat="false" ht="12.85" hidden="false" customHeight="false" outlineLevel="0" collapsed="false">
      <c r="I668" s="0" t="n">
        <v>5227</v>
      </c>
      <c r="J668" s="0" t="n">
        <v>1</v>
      </c>
      <c r="K668" s="24" t="str">
        <f aca="false">CONCATENATE(I668,"*42^",J668,"-1")</f>
        <v>5227*42^1-1</v>
      </c>
    </row>
    <row r="669" customFormat="false" ht="12.85" hidden="false" customHeight="false" outlineLevel="0" collapsed="false">
      <c r="I669" s="0" t="n">
        <v>5231</v>
      </c>
      <c r="J669" s="0" t="n">
        <v>6</v>
      </c>
      <c r="K669" s="24" t="str">
        <f aca="false">CONCATENATE(I669,"*42^",J669,"-1")</f>
        <v>5231*42^6-1</v>
      </c>
    </row>
    <row r="670" customFormat="false" ht="12.85" hidden="false" customHeight="false" outlineLevel="0" collapsed="false">
      <c r="I670" s="0" t="n">
        <v>5233</v>
      </c>
      <c r="J670" s="0" t="n">
        <v>11</v>
      </c>
      <c r="K670" s="24" t="str">
        <f aca="false">CONCATENATE(I670,"*42^",J670,"-1")</f>
        <v>5233*42^11-1</v>
      </c>
    </row>
    <row r="671" customFormat="false" ht="12.85" hidden="false" customHeight="false" outlineLevel="0" collapsed="false">
      <c r="I671" s="0" t="n">
        <v>5237</v>
      </c>
      <c r="J671" s="0" t="n">
        <v>1</v>
      </c>
      <c r="K671" s="24" t="str">
        <f aca="false">CONCATENATE(I671,"*42^",J671,"-1")</f>
        <v>5237*42^1-1</v>
      </c>
    </row>
    <row r="672" customFormat="false" ht="12.85" hidden="false" customHeight="false" outlineLevel="0" collapsed="false">
      <c r="I672" s="0" t="n">
        <v>5261</v>
      </c>
      <c r="J672" s="0" t="n">
        <v>6</v>
      </c>
      <c r="K672" s="24" t="str">
        <f aca="false">CONCATENATE(I672,"*42^",J672,"-1")</f>
        <v>5261*42^6-1</v>
      </c>
    </row>
    <row r="673" customFormat="false" ht="12.85" hidden="false" customHeight="false" outlineLevel="0" collapsed="false">
      <c r="I673" s="0" t="n">
        <v>5273</v>
      </c>
      <c r="J673" s="0" t="n">
        <v>15</v>
      </c>
      <c r="K673" s="24" t="str">
        <f aca="false">CONCATENATE(I673,"*42^",J673,"-1")</f>
        <v>5273*42^15-1</v>
      </c>
    </row>
    <row r="674" customFormat="false" ht="12.85" hidden="false" customHeight="false" outlineLevel="0" collapsed="false">
      <c r="I674" s="0" t="n">
        <v>5279</v>
      </c>
      <c r="J674" s="0" t="n">
        <v>1</v>
      </c>
      <c r="K674" s="24" t="str">
        <f aca="false">CONCATENATE(I674,"*42^",J674,"-1")</f>
        <v>5279*42^1-1</v>
      </c>
    </row>
    <row r="675" customFormat="false" ht="12.85" hidden="false" customHeight="false" outlineLevel="0" collapsed="false">
      <c r="I675" s="0" t="n">
        <v>5281</v>
      </c>
      <c r="J675" s="0" t="n">
        <v>43</v>
      </c>
      <c r="K675" s="24" t="str">
        <f aca="false">CONCATENATE(I675,"*42^",J675,"-1")</f>
        <v>5281*42^43-1</v>
      </c>
    </row>
    <row r="676" customFormat="false" ht="12.85" hidden="false" customHeight="false" outlineLevel="0" collapsed="false">
      <c r="I676" s="0" t="n">
        <v>5297</v>
      </c>
      <c r="J676" s="0" t="n">
        <v>4</v>
      </c>
      <c r="K676" s="24" t="str">
        <f aca="false">CONCATENATE(I676,"*42^",J676,"-1")</f>
        <v>5297*42^4-1</v>
      </c>
    </row>
    <row r="677" customFormat="false" ht="12.85" hidden="false" customHeight="false" outlineLevel="0" collapsed="false">
      <c r="I677" s="0" t="n">
        <v>5303</v>
      </c>
      <c r="J677" s="0" t="n">
        <v>3</v>
      </c>
      <c r="K677" s="24" t="str">
        <f aca="false">CONCATENATE(I677,"*42^",J677,"-1")</f>
        <v>5303*42^3-1</v>
      </c>
    </row>
    <row r="678" customFormat="false" ht="12.85" hidden="false" customHeight="false" outlineLevel="0" collapsed="false">
      <c r="I678" s="0" t="n">
        <v>5309</v>
      </c>
      <c r="J678" s="0" t="n">
        <v>1</v>
      </c>
      <c r="K678" s="24" t="str">
        <f aca="false">CONCATENATE(I678,"*42^",J678,"-1")</f>
        <v>5309*42^1-1</v>
      </c>
    </row>
    <row r="679" customFormat="false" ht="12.85" hidden="false" customHeight="false" outlineLevel="0" collapsed="false">
      <c r="I679" s="0" t="n">
        <v>5323</v>
      </c>
      <c r="J679" s="0" t="n">
        <v>8</v>
      </c>
      <c r="K679" s="24" t="str">
        <f aca="false">CONCATENATE(I679,"*42^",J679,"-1")</f>
        <v>5323*42^8-1</v>
      </c>
    </row>
    <row r="680" customFormat="false" ht="12.85" hidden="false" customHeight="false" outlineLevel="0" collapsed="false">
      <c r="I680" s="0" t="n">
        <v>5333</v>
      </c>
      <c r="J680" s="0" t="n">
        <v>91</v>
      </c>
      <c r="K680" s="24" t="str">
        <f aca="false">CONCATENATE(I680,"*42^",J680,"-1")</f>
        <v>5333*42^91-1</v>
      </c>
    </row>
    <row r="681" customFormat="false" ht="12.85" hidden="false" customHeight="false" outlineLevel="0" collapsed="false">
      <c r="I681" s="0" t="n">
        <v>5347</v>
      </c>
      <c r="J681" s="0" t="n">
        <v>8</v>
      </c>
      <c r="K681" s="24" t="str">
        <f aca="false">CONCATENATE(I681,"*42^",J681,"-1")</f>
        <v>5347*42^8-1</v>
      </c>
    </row>
    <row r="682" customFormat="false" ht="12.85" hidden="false" customHeight="false" outlineLevel="0" collapsed="false">
      <c r="I682" s="0" t="n">
        <v>5351</v>
      </c>
      <c r="J682" s="0" t="n">
        <v>3</v>
      </c>
      <c r="K682" s="24" t="str">
        <f aca="false">CONCATENATE(I682,"*42^",J682,"-1")</f>
        <v>5351*42^3-1</v>
      </c>
    </row>
    <row r="683" customFormat="false" ht="12.85" hidden="false" customHeight="false" outlineLevel="0" collapsed="false">
      <c r="I683" s="0" t="n">
        <v>5381</v>
      </c>
      <c r="J683" s="0" t="n">
        <v>1</v>
      </c>
      <c r="K683" s="24" t="str">
        <f aca="false">CONCATENATE(I683,"*42^",J683,"-1")</f>
        <v>5381*42^1-1</v>
      </c>
    </row>
    <row r="684" customFormat="false" ht="12.85" hidden="false" customHeight="false" outlineLevel="0" collapsed="false">
      <c r="I684" s="0" t="n">
        <v>5387</v>
      </c>
      <c r="J684" s="0" t="n">
        <v>16</v>
      </c>
      <c r="K684" s="24" t="str">
        <f aca="false">CONCATENATE(I684,"*42^",J684,"-1")</f>
        <v>5387*42^16-1</v>
      </c>
    </row>
    <row r="685" customFormat="false" ht="12.85" hidden="false" customHeight="false" outlineLevel="0" collapsed="false">
      <c r="I685" s="0" t="n">
        <v>5393</v>
      </c>
      <c r="J685" s="0" t="n">
        <v>163</v>
      </c>
      <c r="K685" s="24" t="str">
        <f aca="false">CONCATENATE(I685,"*42^",J685,"-1")</f>
        <v>5393*42^163-1</v>
      </c>
    </row>
    <row r="686" customFormat="false" ht="12.85" hidden="false" customHeight="false" outlineLevel="0" collapsed="false">
      <c r="I686" s="0" t="n">
        <v>5399</v>
      </c>
      <c r="J686" s="0" t="n">
        <v>3</v>
      </c>
      <c r="K686" s="24" t="str">
        <f aca="false">CONCATENATE(I686,"*42^",J686,"-1")</f>
        <v>5399*42^3-1</v>
      </c>
    </row>
    <row r="687" customFormat="false" ht="12.85" hidden="false" customHeight="false" outlineLevel="0" collapsed="false">
      <c r="I687" s="0" t="n">
        <v>5407</v>
      </c>
      <c r="J687" s="0" t="n">
        <v>1</v>
      </c>
      <c r="K687" s="24" t="str">
        <f aca="false">CONCATENATE(I687,"*42^",J687,"-1")</f>
        <v>5407*42^1-1</v>
      </c>
    </row>
    <row r="688" customFormat="false" ht="12.85" hidden="false" customHeight="false" outlineLevel="0" collapsed="false">
      <c r="I688" s="0" t="n">
        <v>5419</v>
      </c>
      <c r="J688" s="0" t="n">
        <v>1</v>
      </c>
      <c r="K688" s="24" t="str">
        <f aca="false">CONCATENATE(I688,"*42^",J688,"-1")</f>
        <v>5419*42^1-1</v>
      </c>
    </row>
    <row r="689" customFormat="false" ht="12.85" hidden="false" customHeight="false" outlineLevel="0" collapsed="false">
      <c r="I689" s="0" t="n">
        <v>5431</v>
      </c>
      <c r="J689" s="0" t="n">
        <v>2</v>
      </c>
      <c r="K689" s="24" t="str">
        <f aca="false">CONCATENATE(I689,"*42^",J689,"-1")</f>
        <v>5431*42^2-1</v>
      </c>
    </row>
    <row r="690" customFormat="false" ht="12.85" hidden="false" customHeight="false" outlineLevel="0" collapsed="false">
      <c r="I690" s="0" t="n">
        <v>5437</v>
      </c>
      <c r="J690" s="0" t="n">
        <v>1</v>
      </c>
      <c r="K690" s="24" t="str">
        <f aca="false">CONCATENATE(I690,"*42^",J690,"-1")</f>
        <v>5437*42^1-1</v>
      </c>
    </row>
    <row r="691" customFormat="false" ht="12.85" hidden="false" customHeight="false" outlineLevel="0" collapsed="false">
      <c r="I691" s="0" t="n">
        <v>5441</v>
      </c>
      <c r="J691" s="0" t="n">
        <v>1</v>
      </c>
      <c r="K691" s="24" t="str">
        <f aca="false">CONCATENATE(I691,"*42^",J691,"-1")</f>
        <v>5441*42^1-1</v>
      </c>
    </row>
    <row r="692" customFormat="false" ht="12.85" hidden="false" customHeight="false" outlineLevel="0" collapsed="false">
      <c r="I692" s="0" t="n">
        <v>5443</v>
      </c>
      <c r="J692" s="0" t="n">
        <v>18</v>
      </c>
      <c r="K692" s="24" t="str">
        <f aca="false">CONCATENATE(I692,"*42^",J692,"-1")</f>
        <v>5443*42^18-1</v>
      </c>
    </row>
    <row r="693" customFormat="false" ht="12.85" hidden="false" customHeight="false" outlineLevel="0" collapsed="false">
      <c r="I693" s="0" t="n">
        <v>5449</v>
      </c>
      <c r="J693" s="0" t="n">
        <v>4</v>
      </c>
      <c r="K693" s="24" t="str">
        <f aca="false">CONCATENATE(I693,"*42^",J693,"-1")</f>
        <v>5449*42^4-1</v>
      </c>
    </row>
    <row r="694" customFormat="false" ht="12.85" hidden="false" customHeight="false" outlineLevel="0" collapsed="false">
      <c r="I694" s="0" t="n">
        <v>5471</v>
      </c>
      <c r="J694" s="0" t="n">
        <v>1</v>
      </c>
      <c r="K694" s="24" t="str">
        <f aca="false">CONCATENATE(I694,"*42^",J694,"-1")</f>
        <v>5471*42^1-1</v>
      </c>
    </row>
    <row r="695" customFormat="false" ht="12.85" hidden="false" customHeight="false" outlineLevel="0" collapsed="false">
      <c r="I695" s="0" t="n">
        <v>5477</v>
      </c>
      <c r="J695" s="0" t="n">
        <v>4</v>
      </c>
      <c r="K695" s="24" t="str">
        <f aca="false">CONCATENATE(I695,"*42^",J695,"-1")</f>
        <v>5477*42^4-1</v>
      </c>
    </row>
    <row r="696" customFormat="false" ht="12.85" hidden="false" customHeight="false" outlineLevel="0" collapsed="false">
      <c r="I696" s="0" t="n">
        <v>5479</v>
      </c>
      <c r="J696" s="0" t="n">
        <v>1</v>
      </c>
      <c r="K696" s="24" t="str">
        <f aca="false">CONCATENATE(I696,"*42^",J696,"-1")</f>
        <v>5479*42^1-1</v>
      </c>
    </row>
    <row r="697" customFormat="false" ht="12.85" hidden="false" customHeight="false" outlineLevel="0" collapsed="false">
      <c r="I697" s="0" t="n">
        <v>5483</v>
      </c>
      <c r="J697" s="0" t="n">
        <v>2</v>
      </c>
      <c r="K697" s="24" t="str">
        <f aca="false">CONCATENATE(I697,"*42^",J697,"-1")</f>
        <v>5483*42^2-1</v>
      </c>
    </row>
    <row r="698" customFormat="false" ht="12.85" hidden="false" customHeight="false" outlineLevel="0" collapsed="false">
      <c r="I698" s="0" t="n">
        <v>5501</v>
      </c>
      <c r="J698" s="0" t="n">
        <v>1</v>
      </c>
      <c r="K698" s="24" t="str">
        <f aca="false">CONCATENATE(I698,"*42^",J698,"-1")</f>
        <v>5501*42^1-1</v>
      </c>
    </row>
    <row r="699" customFormat="false" ht="12.85" hidden="false" customHeight="false" outlineLevel="0" collapsed="false">
      <c r="I699" s="0" t="n">
        <v>5503</v>
      </c>
      <c r="J699" s="0" t="n">
        <v>8</v>
      </c>
      <c r="K699" s="24" t="str">
        <f aca="false">CONCATENATE(I699,"*42^",J699,"-1")</f>
        <v>5503*42^8-1</v>
      </c>
    </row>
    <row r="700" customFormat="false" ht="12.85" hidden="false" customHeight="false" outlineLevel="0" collapsed="false">
      <c r="I700" s="0" t="n">
        <v>5507</v>
      </c>
      <c r="J700" s="0" t="n">
        <v>1</v>
      </c>
      <c r="K700" s="24" t="str">
        <f aca="false">CONCATENATE(I700,"*42^",J700,"-1")</f>
        <v>5507*42^1-1</v>
      </c>
    </row>
    <row r="701" customFormat="false" ht="12.85" hidden="false" customHeight="false" outlineLevel="0" collapsed="false">
      <c r="I701" s="0" t="n">
        <v>5519</v>
      </c>
      <c r="J701" s="0" t="n">
        <v>9</v>
      </c>
      <c r="K701" s="24" t="str">
        <f aca="false">CONCATENATE(I701,"*42^",J701,"-1")</f>
        <v>5519*42^9-1</v>
      </c>
    </row>
    <row r="702" customFormat="false" ht="12.85" hidden="false" customHeight="false" outlineLevel="0" collapsed="false">
      <c r="I702" s="0" t="n">
        <v>5521</v>
      </c>
      <c r="J702" s="0" t="n">
        <v>5</v>
      </c>
      <c r="K702" s="24" t="str">
        <f aca="false">CONCATENATE(I702,"*42^",J702,"-1")</f>
        <v>5521*42^5-1</v>
      </c>
    </row>
    <row r="703" customFormat="false" ht="12.85" hidden="false" customHeight="false" outlineLevel="0" collapsed="false">
      <c r="I703" s="0" t="n">
        <v>5527</v>
      </c>
      <c r="J703" s="0" t="n">
        <v>14</v>
      </c>
      <c r="K703" s="24" t="str">
        <f aca="false">CONCATENATE(I703,"*42^",J703,"-1")</f>
        <v>5527*42^14-1</v>
      </c>
    </row>
    <row r="704" customFormat="false" ht="12.85" hidden="false" customHeight="false" outlineLevel="0" collapsed="false">
      <c r="I704" s="0" t="n">
        <v>5531</v>
      </c>
      <c r="J704" s="0" t="n">
        <v>13</v>
      </c>
      <c r="K704" s="24" t="str">
        <f aca="false">CONCATENATE(I704,"*42^",J704,"-1")</f>
        <v>5531*42^13-1</v>
      </c>
    </row>
    <row r="705" customFormat="false" ht="12.85" hidden="false" customHeight="false" outlineLevel="0" collapsed="false">
      <c r="I705" s="0" t="n">
        <v>5557</v>
      </c>
      <c r="J705" s="0" t="n">
        <v>2</v>
      </c>
      <c r="K705" s="24" t="str">
        <f aca="false">CONCATENATE(I705,"*42^",J705,"-1")</f>
        <v>5557*42^2-1</v>
      </c>
    </row>
    <row r="706" customFormat="false" ht="12.85" hidden="false" customHeight="false" outlineLevel="0" collapsed="false">
      <c r="I706" s="0" t="n">
        <v>5563</v>
      </c>
      <c r="J706" s="0" t="n">
        <v>3</v>
      </c>
      <c r="K706" s="24" t="str">
        <f aca="false">CONCATENATE(I706,"*42^",J706,"-1")</f>
        <v>5563*42^3-1</v>
      </c>
    </row>
    <row r="707" customFormat="false" ht="12.85" hidden="false" customHeight="false" outlineLevel="0" collapsed="false">
      <c r="I707" s="0" t="n">
        <v>5569</v>
      </c>
      <c r="J707" s="0" t="n">
        <v>4</v>
      </c>
      <c r="K707" s="24" t="str">
        <f aca="false">CONCATENATE(I707,"*42^",J707,"-1")</f>
        <v>5569*42^4-1</v>
      </c>
    </row>
    <row r="708" customFormat="false" ht="12.85" hidden="false" customHeight="false" outlineLevel="0" collapsed="false">
      <c r="I708" s="0" t="n">
        <v>5573</v>
      </c>
      <c r="J708" s="0" t="n">
        <v>3</v>
      </c>
      <c r="K708" s="24" t="str">
        <f aca="false">CONCATENATE(I708,"*42^",J708,"-1")</f>
        <v>5573*42^3-1</v>
      </c>
    </row>
    <row r="709" customFormat="false" ht="12.85" hidden="false" customHeight="false" outlineLevel="0" collapsed="false">
      <c r="I709" s="0" t="n">
        <v>5581</v>
      </c>
      <c r="J709" s="0" t="n">
        <v>7</v>
      </c>
      <c r="K709" s="24" t="str">
        <f aca="false">CONCATENATE(I709,"*42^",J709,"-1")</f>
        <v>5581*42^7-1</v>
      </c>
    </row>
    <row r="710" customFormat="false" ht="12.85" hidden="false" customHeight="false" outlineLevel="0" collapsed="false">
      <c r="I710" s="0" t="n">
        <v>5591</v>
      </c>
      <c r="J710" s="0" t="n">
        <v>151</v>
      </c>
      <c r="K710" s="24" t="str">
        <f aca="false">CONCATENATE(I710,"*42^",J710,"-1")</f>
        <v>5591*42^151-1</v>
      </c>
    </row>
    <row r="711" customFormat="false" ht="12.85" hidden="false" customHeight="false" outlineLevel="0" collapsed="false">
      <c r="I711" s="0" t="n">
        <v>5623</v>
      </c>
      <c r="J711" s="0" t="n">
        <v>3</v>
      </c>
      <c r="K711" s="24" t="str">
        <f aca="false">CONCATENATE(I711,"*42^",J711,"-1")</f>
        <v>5623*42^3-1</v>
      </c>
    </row>
    <row r="712" customFormat="false" ht="12.85" hidden="false" customHeight="false" outlineLevel="0" collapsed="false">
      <c r="I712" s="0" t="n">
        <v>5639</v>
      </c>
      <c r="J712" s="0" t="n">
        <v>3</v>
      </c>
      <c r="K712" s="24" t="str">
        <f aca="false">CONCATENATE(I712,"*42^",J712,"-1")</f>
        <v>5639*42^3-1</v>
      </c>
    </row>
    <row r="713" customFormat="false" ht="12.85" hidden="false" customHeight="false" outlineLevel="0" collapsed="false">
      <c r="I713" s="0" t="n">
        <v>5641</v>
      </c>
      <c r="J713" s="0" t="n">
        <v>7</v>
      </c>
      <c r="K713" s="24" t="str">
        <f aca="false">CONCATENATE(I713,"*42^",J713,"-1")</f>
        <v>5641*42^7-1</v>
      </c>
    </row>
    <row r="714" customFormat="false" ht="12.85" hidden="false" customHeight="false" outlineLevel="0" collapsed="false">
      <c r="I714" s="0" t="n">
        <v>5647</v>
      </c>
      <c r="J714" s="0" t="n">
        <v>1</v>
      </c>
      <c r="K714" s="24" t="str">
        <f aca="false">CONCATENATE(I714,"*42^",J714,"-1")</f>
        <v>5647*42^1-1</v>
      </c>
    </row>
    <row r="715" customFormat="false" ht="12.85" hidden="false" customHeight="false" outlineLevel="0" collapsed="false">
      <c r="I715" s="0" t="n">
        <v>5651</v>
      </c>
      <c r="J715" s="0" t="n">
        <v>2</v>
      </c>
      <c r="K715" s="24" t="str">
        <f aca="false">CONCATENATE(I715,"*42^",J715,"-1")</f>
        <v>5651*42^2-1</v>
      </c>
    </row>
    <row r="716" customFormat="false" ht="12.85" hidden="false" customHeight="false" outlineLevel="0" collapsed="false">
      <c r="I716" s="0" t="n">
        <v>5653</v>
      </c>
      <c r="J716" s="0" t="n">
        <v>102</v>
      </c>
      <c r="K716" s="24" t="str">
        <f aca="false">CONCATENATE(I716,"*42^",J716,"-1")</f>
        <v>5653*42^102-1</v>
      </c>
    </row>
    <row r="717" customFormat="false" ht="12.85" hidden="false" customHeight="false" outlineLevel="0" collapsed="false">
      <c r="I717" s="0" t="n">
        <v>5657</v>
      </c>
      <c r="J717" s="0" t="n">
        <v>5</v>
      </c>
      <c r="K717" s="24" t="str">
        <f aca="false">CONCATENATE(I717,"*42^",J717,"-1")</f>
        <v>5657*42^5-1</v>
      </c>
    </row>
    <row r="718" customFormat="false" ht="12.85" hidden="false" customHeight="false" outlineLevel="0" collapsed="false">
      <c r="I718" s="0" t="n">
        <v>5669</v>
      </c>
      <c r="J718" s="0" t="n">
        <v>41</v>
      </c>
      <c r="K718" s="24" t="str">
        <f aca="false">CONCATENATE(I718,"*42^",J718,"-1")</f>
        <v>5669*42^41-1</v>
      </c>
    </row>
    <row r="719" customFormat="false" ht="12.85" hidden="false" customHeight="false" outlineLevel="0" collapsed="false">
      <c r="I719" s="0" t="n">
        <v>5683</v>
      </c>
      <c r="J719" s="0" t="n">
        <v>3</v>
      </c>
      <c r="K719" s="24" t="str">
        <f aca="false">CONCATENATE(I719,"*42^",J719,"-1")</f>
        <v>5683*42^3-1</v>
      </c>
    </row>
    <row r="720" customFormat="false" ht="12.85" hidden="false" customHeight="false" outlineLevel="0" collapsed="false">
      <c r="I720" s="0" t="n">
        <v>5689</v>
      </c>
      <c r="J720" s="0" t="n">
        <v>27</v>
      </c>
      <c r="K720" s="24" t="str">
        <f aca="false">CONCATENATE(I720,"*42^",J720,"-1")</f>
        <v>5689*42^27-1</v>
      </c>
    </row>
    <row r="721" customFormat="false" ht="12.85" hidden="false" customHeight="false" outlineLevel="0" collapsed="false">
      <c r="I721" s="0" t="n">
        <v>5693</v>
      </c>
      <c r="J721" s="0" t="n">
        <v>11</v>
      </c>
      <c r="K721" s="24" t="str">
        <f aca="false">CONCATENATE(I721,"*42^",J721,"-1")</f>
        <v>5693*42^11-1</v>
      </c>
    </row>
    <row r="722" customFormat="false" ht="12.85" hidden="false" customHeight="false" outlineLevel="0" collapsed="false">
      <c r="I722" s="0" t="n">
        <v>5701</v>
      </c>
      <c r="J722" s="0" t="n">
        <v>1</v>
      </c>
      <c r="K722" s="24" t="str">
        <f aca="false">CONCATENATE(I722,"*42^",J722,"-1")</f>
        <v>5701*42^1-1</v>
      </c>
    </row>
    <row r="723" customFormat="false" ht="12.85" hidden="false" customHeight="false" outlineLevel="0" collapsed="false">
      <c r="I723" s="0" t="n">
        <v>5711</v>
      </c>
      <c r="J723" s="0" t="n">
        <v>2</v>
      </c>
      <c r="K723" s="24" t="str">
        <f aca="false">CONCATENATE(I723,"*42^",J723,"-1")</f>
        <v>5711*42^2-1</v>
      </c>
    </row>
    <row r="724" customFormat="false" ht="12.85" hidden="false" customHeight="false" outlineLevel="0" collapsed="false">
      <c r="I724" s="0" t="n">
        <v>5717</v>
      </c>
      <c r="J724" s="0" t="n">
        <v>1</v>
      </c>
      <c r="K724" s="24" t="str">
        <f aca="false">CONCATENATE(I724,"*42^",J724,"-1")</f>
        <v>5717*42^1-1</v>
      </c>
    </row>
    <row r="725" customFormat="false" ht="12.85" hidden="false" customHeight="false" outlineLevel="0" collapsed="false">
      <c r="I725" s="0" t="n">
        <v>5737</v>
      </c>
      <c r="J725" s="0" t="n">
        <v>1</v>
      </c>
      <c r="K725" s="24" t="str">
        <f aca="false">CONCATENATE(I725,"*42^",J725,"-1")</f>
        <v>5737*42^1-1</v>
      </c>
    </row>
    <row r="726" customFormat="false" ht="12.85" hidden="false" customHeight="false" outlineLevel="0" collapsed="false">
      <c r="I726" s="0" t="n">
        <v>5743</v>
      </c>
      <c r="J726" s="0" t="n">
        <v>2</v>
      </c>
      <c r="K726" s="24" t="str">
        <f aca="false">CONCATENATE(I726,"*42^",J726,"-1")</f>
        <v>5743*42^2-1</v>
      </c>
    </row>
    <row r="727" customFormat="false" ht="12.85" hidden="false" customHeight="false" outlineLevel="0" collapsed="false">
      <c r="I727" s="0" t="n">
        <v>5779</v>
      </c>
      <c r="J727" s="0" t="n">
        <v>5</v>
      </c>
      <c r="K727" s="24" t="str">
        <f aca="false">CONCATENATE(I727,"*42^",J727,"-1")</f>
        <v>5779*42^5-1</v>
      </c>
    </row>
    <row r="728" customFormat="false" ht="12.85" hidden="false" customHeight="false" outlineLevel="0" collapsed="false">
      <c r="I728" s="0" t="n">
        <v>5783</v>
      </c>
      <c r="J728" s="0" t="n">
        <v>2</v>
      </c>
      <c r="K728" s="24" t="str">
        <f aca="false">CONCATENATE(I728,"*42^",J728,"-1")</f>
        <v>5783*42^2-1</v>
      </c>
    </row>
    <row r="729" customFormat="false" ht="12.85" hidden="false" customHeight="false" outlineLevel="0" collapsed="false">
      <c r="I729" s="0" t="n">
        <v>5791</v>
      </c>
      <c r="J729" s="0" t="n">
        <v>3</v>
      </c>
      <c r="K729" s="24" t="str">
        <f aca="false">CONCATENATE(I729,"*42^",J729,"-1")</f>
        <v>5791*42^3-1</v>
      </c>
    </row>
    <row r="730" customFormat="false" ht="12.85" hidden="false" customHeight="false" outlineLevel="0" collapsed="false">
      <c r="I730" s="0" t="n">
        <v>5801</v>
      </c>
      <c r="J730" s="0" t="n">
        <v>6</v>
      </c>
      <c r="K730" s="24" t="str">
        <f aca="false">CONCATENATE(I730,"*42^",J730,"-1")</f>
        <v>5801*42^6-1</v>
      </c>
    </row>
    <row r="731" customFormat="false" ht="12.85" hidden="false" customHeight="false" outlineLevel="0" collapsed="false">
      <c r="I731" s="0" t="n">
        <v>5807</v>
      </c>
      <c r="J731" s="0" t="n">
        <v>26</v>
      </c>
      <c r="K731" s="24" t="str">
        <f aca="false">CONCATENATE(I731,"*42^",J731,"-1")</f>
        <v>5807*42^26-1</v>
      </c>
    </row>
    <row r="732" customFormat="false" ht="12.85" hidden="false" customHeight="false" outlineLevel="0" collapsed="false">
      <c r="I732" s="0" t="n">
        <v>5813</v>
      </c>
      <c r="J732" s="0" t="n">
        <v>30</v>
      </c>
      <c r="K732" s="24" t="str">
        <f aca="false">CONCATENATE(I732,"*42^",J732,"-1")</f>
        <v>5813*42^30-1</v>
      </c>
    </row>
    <row r="733" customFormat="false" ht="12.85" hidden="false" customHeight="false" outlineLevel="0" collapsed="false">
      <c r="I733" s="0" t="n">
        <v>5821</v>
      </c>
      <c r="J733" s="0" t="n">
        <v>1</v>
      </c>
      <c r="K733" s="24" t="str">
        <f aca="false">CONCATENATE(I733,"*42^",J733,"-1")</f>
        <v>5821*42^1-1</v>
      </c>
    </row>
    <row r="734" customFormat="false" ht="12.85" hidden="false" customHeight="false" outlineLevel="0" collapsed="false">
      <c r="I734" s="0" t="n">
        <v>5827</v>
      </c>
      <c r="J734" s="0" t="n">
        <v>1</v>
      </c>
      <c r="K734" s="24" t="str">
        <f aca="false">CONCATENATE(I734,"*42^",J734,"-1")</f>
        <v>5827*42^1-1</v>
      </c>
    </row>
    <row r="735" customFormat="false" ht="12.85" hidden="false" customHeight="false" outlineLevel="0" collapsed="false">
      <c r="I735" s="0" t="n">
        <v>5839</v>
      </c>
      <c r="J735" s="0" t="n">
        <v>5</v>
      </c>
      <c r="K735" s="24" t="str">
        <f aca="false">CONCATENATE(I735,"*42^",J735,"-1")</f>
        <v>5839*42^5-1</v>
      </c>
    </row>
    <row r="736" customFormat="false" ht="12.85" hidden="false" customHeight="false" outlineLevel="0" collapsed="false">
      <c r="I736" s="0" t="n">
        <v>5843</v>
      </c>
      <c r="J736" s="0" t="n">
        <v>7</v>
      </c>
      <c r="K736" s="24" t="str">
        <f aca="false">CONCATENATE(I736,"*42^",J736,"-1")</f>
        <v>5843*42^7-1</v>
      </c>
    </row>
    <row r="737" customFormat="false" ht="12.85" hidden="false" customHeight="false" outlineLevel="0" collapsed="false">
      <c r="I737" s="0" t="n">
        <v>5849</v>
      </c>
      <c r="J737" s="0" t="n">
        <v>3</v>
      </c>
      <c r="K737" s="24" t="str">
        <f aca="false">CONCATENATE(I737,"*42^",J737,"-1")</f>
        <v>5849*42^3-1</v>
      </c>
    </row>
    <row r="738" customFormat="false" ht="12.85" hidden="false" customHeight="false" outlineLevel="0" collapsed="false">
      <c r="I738" s="0" t="n">
        <v>5851</v>
      </c>
      <c r="J738" s="0" t="n">
        <v>1</v>
      </c>
      <c r="K738" s="24" t="str">
        <f aca="false">CONCATENATE(I738,"*42^",J738,"-1")</f>
        <v>5851*42^1-1</v>
      </c>
    </row>
    <row r="739" customFormat="false" ht="12.85" hidden="false" customHeight="false" outlineLevel="0" collapsed="false">
      <c r="I739" s="0" t="n">
        <v>5857</v>
      </c>
      <c r="J739" s="0" t="n">
        <v>4</v>
      </c>
      <c r="K739" s="24" t="str">
        <f aca="false">CONCATENATE(I739,"*42^",J739,"-1")</f>
        <v>5857*42^4-1</v>
      </c>
    </row>
    <row r="740" customFormat="false" ht="12.85" hidden="false" customHeight="false" outlineLevel="0" collapsed="false">
      <c r="I740" s="0" t="n">
        <v>5861</v>
      </c>
      <c r="J740" s="0" t="n">
        <v>7</v>
      </c>
      <c r="K740" s="24" t="str">
        <f aca="false">CONCATENATE(I740,"*42^",J740,"-1")</f>
        <v>5861*42^7-1</v>
      </c>
    </row>
    <row r="741" customFormat="false" ht="12.85" hidden="false" customHeight="false" outlineLevel="0" collapsed="false">
      <c r="I741" s="0" t="n">
        <v>5867</v>
      </c>
      <c r="J741" s="0" t="n">
        <v>2</v>
      </c>
      <c r="K741" s="24" t="str">
        <f aca="false">CONCATENATE(I741,"*42^",J741,"-1")</f>
        <v>5867*42^2-1</v>
      </c>
    </row>
    <row r="742" customFormat="false" ht="12.85" hidden="false" customHeight="false" outlineLevel="0" collapsed="false">
      <c r="I742" s="0" t="n">
        <v>5869</v>
      </c>
      <c r="J742" s="0" t="n">
        <v>1</v>
      </c>
      <c r="K742" s="24" t="str">
        <f aca="false">CONCATENATE(I742,"*42^",J742,"-1")</f>
        <v>5869*42^1-1</v>
      </c>
    </row>
    <row r="743" customFormat="false" ht="12.85" hidden="false" customHeight="false" outlineLevel="0" collapsed="false">
      <c r="I743" s="0" t="n">
        <v>5879</v>
      </c>
      <c r="J743" s="0" t="n">
        <v>48</v>
      </c>
      <c r="K743" s="24" t="str">
        <f aca="false">CONCATENATE(I743,"*42^",J743,"-1")</f>
        <v>5879*42^48-1</v>
      </c>
    </row>
    <row r="744" customFormat="false" ht="12.85" hidden="false" customHeight="false" outlineLevel="0" collapsed="false">
      <c r="I744" s="0" t="n">
        <v>5881</v>
      </c>
      <c r="J744" s="0" t="n">
        <v>1</v>
      </c>
      <c r="K744" s="24" t="str">
        <f aca="false">CONCATENATE(I744,"*42^",J744,"-1")</f>
        <v>5881*42^1-1</v>
      </c>
    </row>
    <row r="745" customFormat="false" ht="12.85" hidden="false" customHeight="false" outlineLevel="0" collapsed="false">
      <c r="I745" s="0" t="n">
        <v>5897</v>
      </c>
      <c r="J745" s="0" t="n">
        <v>8</v>
      </c>
      <c r="K745" s="24" t="str">
        <f aca="false">CONCATENATE(I745,"*42^",J745,"-1")</f>
        <v>5897*42^8-1</v>
      </c>
    </row>
    <row r="746" customFormat="false" ht="12.85" hidden="false" customHeight="false" outlineLevel="0" collapsed="false">
      <c r="I746" s="0" t="n">
        <v>5903</v>
      </c>
      <c r="J746" s="0" t="n">
        <v>4</v>
      </c>
      <c r="K746" s="24" t="str">
        <f aca="false">CONCATENATE(I746,"*42^",J746,"-1")</f>
        <v>5903*42^4-1</v>
      </c>
    </row>
    <row r="747" customFormat="false" ht="12.85" hidden="false" customHeight="false" outlineLevel="0" collapsed="false">
      <c r="I747" s="0" t="n">
        <v>5923</v>
      </c>
      <c r="J747" s="0" t="n">
        <v>3</v>
      </c>
      <c r="K747" s="24" t="str">
        <f aca="false">CONCATENATE(I747,"*42^",J747,"-1")</f>
        <v>5923*42^3-1</v>
      </c>
    </row>
    <row r="748" customFormat="false" ht="12.85" hidden="false" customHeight="false" outlineLevel="0" collapsed="false">
      <c r="I748" s="0" t="n">
        <v>5927</v>
      </c>
      <c r="J748" s="0" t="n">
        <v>2</v>
      </c>
      <c r="K748" s="24" t="str">
        <f aca="false">CONCATENATE(I748,"*42^",J748,"-1")</f>
        <v>5927*42^2-1</v>
      </c>
    </row>
    <row r="749" customFormat="false" ht="12.85" hidden="false" customHeight="false" outlineLevel="0" collapsed="false">
      <c r="I749" s="0" t="n">
        <v>5939</v>
      </c>
      <c r="J749" s="0" t="n">
        <v>1</v>
      </c>
      <c r="K749" s="24" t="str">
        <f aca="false">CONCATENATE(I749,"*42^",J749,"-1")</f>
        <v>5939*42^1-1</v>
      </c>
    </row>
    <row r="750" customFormat="false" ht="12.85" hidden="false" customHeight="false" outlineLevel="0" collapsed="false">
      <c r="I750" s="0" t="n">
        <v>5953</v>
      </c>
      <c r="J750" s="0" t="n">
        <v>3</v>
      </c>
      <c r="K750" s="24" t="str">
        <f aca="false">CONCATENATE(I750,"*42^",J750,"-1")</f>
        <v>5953*42^3-1</v>
      </c>
    </row>
    <row r="751" customFormat="false" ht="12.85" hidden="false" customHeight="false" outlineLevel="0" collapsed="false">
      <c r="I751" s="0" t="n">
        <v>5981</v>
      </c>
      <c r="J751" s="0" t="n">
        <v>1</v>
      </c>
      <c r="K751" s="24" t="str">
        <f aca="false">CONCATENATE(I751,"*42^",J751,"-1")</f>
        <v>5981*42^1-1</v>
      </c>
    </row>
    <row r="752" customFormat="false" ht="12.85" hidden="false" customHeight="false" outlineLevel="0" collapsed="false">
      <c r="I752" s="0" t="n">
        <v>6007</v>
      </c>
      <c r="J752" s="0" t="n">
        <v>1</v>
      </c>
      <c r="K752" s="24" t="str">
        <f aca="false">CONCATENATE(I752,"*42^",J752,"-1")</f>
        <v>6007*42^1-1</v>
      </c>
    </row>
    <row r="753" customFormat="false" ht="12.85" hidden="false" customHeight="false" outlineLevel="0" collapsed="false">
      <c r="I753" s="0" t="n">
        <v>6011</v>
      </c>
      <c r="J753" s="0" t="n">
        <v>19</v>
      </c>
      <c r="K753" s="24" t="str">
        <f aca="false">CONCATENATE(I753,"*42^",J753,"-1")</f>
        <v>6011*42^19-1</v>
      </c>
    </row>
    <row r="754" customFormat="false" ht="12.85" hidden="false" customHeight="false" outlineLevel="0" collapsed="false">
      <c r="I754" s="0" t="n">
        <v>6029</v>
      </c>
      <c r="J754" s="0" t="n">
        <v>4</v>
      </c>
      <c r="K754" s="24" t="str">
        <f aca="false">CONCATENATE(I754,"*42^",J754,"-1")</f>
        <v>6029*42^4-1</v>
      </c>
    </row>
    <row r="755" customFormat="false" ht="12.85" hidden="false" customHeight="false" outlineLevel="0" collapsed="false">
      <c r="I755" s="0" t="n">
        <v>6037</v>
      </c>
      <c r="J755" s="0" t="n">
        <v>1</v>
      </c>
      <c r="K755" s="24" t="str">
        <f aca="false">CONCATENATE(I755,"*42^",J755,"-1")</f>
        <v>6037*42^1-1</v>
      </c>
    </row>
    <row r="756" customFormat="false" ht="12.85" hidden="false" customHeight="false" outlineLevel="0" collapsed="false">
      <c r="I756" s="0" t="n">
        <v>6043</v>
      </c>
      <c r="J756" s="0" t="n">
        <v>2</v>
      </c>
      <c r="K756" s="24" t="str">
        <f aca="false">CONCATENATE(I756,"*42^",J756,"-1")</f>
        <v>6043*42^2-1</v>
      </c>
    </row>
    <row r="757" customFormat="false" ht="12.85" hidden="false" customHeight="false" outlineLevel="0" collapsed="false">
      <c r="I757" s="0" t="n">
        <v>6047</v>
      </c>
      <c r="J757" s="0" t="n">
        <v>2</v>
      </c>
      <c r="K757" s="24" t="str">
        <f aca="false">CONCATENATE(I757,"*42^",J757,"-1")</f>
        <v>6047*42^2-1</v>
      </c>
    </row>
    <row r="758" customFormat="false" ht="12.85" hidden="false" customHeight="false" outlineLevel="0" collapsed="false">
      <c r="I758" s="0" t="n">
        <v>6053</v>
      </c>
      <c r="J758" s="0" t="n">
        <v>11</v>
      </c>
      <c r="K758" s="24" t="str">
        <f aca="false">CONCATENATE(I758,"*42^",J758,"-1")</f>
        <v>6053*42^11-1</v>
      </c>
    </row>
    <row r="759" customFormat="false" ht="12.85" hidden="false" customHeight="false" outlineLevel="0" collapsed="false">
      <c r="I759" s="0" t="n">
        <v>6067</v>
      </c>
      <c r="J759" s="0" t="n">
        <v>5</v>
      </c>
      <c r="K759" s="24" t="str">
        <f aca="false">CONCATENATE(I759,"*42^",J759,"-1")</f>
        <v>6067*42^5-1</v>
      </c>
    </row>
    <row r="760" customFormat="false" ht="12.85" hidden="false" customHeight="false" outlineLevel="0" collapsed="false">
      <c r="I760" s="0" t="n">
        <v>6073</v>
      </c>
      <c r="J760" s="0" t="n">
        <v>78</v>
      </c>
      <c r="K760" s="24" t="str">
        <f aca="false">CONCATENATE(I760,"*42^",J760,"-1")</f>
        <v>6073*42^78-1</v>
      </c>
    </row>
    <row r="761" customFormat="false" ht="12.85" hidden="false" customHeight="false" outlineLevel="0" collapsed="false">
      <c r="I761" s="0" t="n">
        <v>6079</v>
      </c>
      <c r="J761" s="0" t="n">
        <v>3</v>
      </c>
      <c r="K761" s="24" t="str">
        <f aca="false">CONCATENATE(I761,"*42^",J761,"-1")</f>
        <v>6079*42^3-1</v>
      </c>
    </row>
    <row r="762" customFormat="false" ht="12.85" hidden="false" customHeight="false" outlineLevel="0" collapsed="false">
      <c r="I762" s="0" t="n">
        <v>6089</v>
      </c>
      <c r="J762" s="0" t="n">
        <v>3</v>
      </c>
      <c r="K762" s="24" t="str">
        <f aca="false">CONCATENATE(I762,"*42^",J762,"-1")</f>
        <v>6089*42^3-1</v>
      </c>
    </row>
    <row r="763" customFormat="false" ht="12.85" hidden="false" customHeight="false" outlineLevel="0" collapsed="false">
      <c r="I763" s="0" t="n">
        <v>6091</v>
      </c>
      <c r="J763" s="0" t="n">
        <v>13</v>
      </c>
      <c r="K763" s="24" t="str">
        <f aca="false">CONCATENATE(I763,"*42^",J763,"-1")</f>
        <v>6091*42^13-1</v>
      </c>
    </row>
    <row r="764" customFormat="false" ht="12.85" hidden="false" customHeight="false" outlineLevel="0" collapsed="false">
      <c r="I764" s="0" t="n">
        <v>6101</v>
      </c>
      <c r="J764" s="0" t="n">
        <v>5</v>
      </c>
      <c r="K764" s="24" t="str">
        <f aca="false">CONCATENATE(I764,"*42^",J764,"-1")</f>
        <v>6101*42^5-1</v>
      </c>
    </row>
    <row r="765" customFormat="false" ht="12.85" hidden="false" customHeight="false" outlineLevel="0" collapsed="false">
      <c r="I765" s="0" t="n">
        <v>6113</v>
      </c>
      <c r="J765" s="0" t="n">
        <v>195</v>
      </c>
      <c r="K765" s="24" t="str">
        <f aca="false">CONCATENATE(I765,"*42^",J765,"-1")</f>
        <v>6113*42^195-1</v>
      </c>
    </row>
    <row r="766" customFormat="false" ht="12.85" hidden="false" customHeight="false" outlineLevel="0" collapsed="false">
      <c r="I766" s="0" t="n">
        <v>6121</v>
      </c>
      <c r="J766" s="0" t="n">
        <v>7</v>
      </c>
      <c r="K766" s="24" t="str">
        <f aca="false">CONCATENATE(I766,"*42^",J766,"-1")</f>
        <v>6121*42^7-1</v>
      </c>
    </row>
    <row r="767" customFormat="false" ht="12.85" hidden="false" customHeight="false" outlineLevel="0" collapsed="false">
      <c r="I767" s="0" t="n">
        <v>6131</v>
      </c>
      <c r="J767" s="0" t="n">
        <v>1</v>
      </c>
      <c r="K767" s="24" t="str">
        <f aca="false">CONCATENATE(I767,"*42^",J767,"-1")</f>
        <v>6131*42^1-1</v>
      </c>
    </row>
    <row r="768" customFormat="false" ht="12.85" hidden="false" customHeight="false" outlineLevel="0" collapsed="false">
      <c r="I768" s="0" t="n">
        <v>6133</v>
      </c>
      <c r="J768" s="0" t="n">
        <v>3</v>
      </c>
      <c r="K768" s="24" t="str">
        <f aca="false">CONCATENATE(I768,"*42^",J768,"-1")</f>
        <v>6133*42^3-1</v>
      </c>
    </row>
    <row r="769" customFormat="false" ht="12.85" hidden="false" customHeight="false" outlineLevel="0" collapsed="false">
      <c r="I769" s="0" t="n">
        <v>6143</v>
      </c>
      <c r="J769" s="0" t="n">
        <v>4</v>
      </c>
      <c r="K769" s="24" t="str">
        <f aca="false">CONCATENATE(I769,"*42^",J769,"-1")</f>
        <v>6143*42^4-1</v>
      </c>
    </row>
    <row r="770" customFormat="false" ht="12.85" hidden="false" customHeight="false" outlineLevel="0" collapsed="false">
      <c r="I770" s="0" t="n">
        <v>6163</v>
      </c>
      <c r="J770" s="0" t="n">
        <v>14</v>
      </c>
      <c r="K770" s="24" t="str">
        <f aca="false">CONCATENATE(I770,"*42^",J770,"-1")</f>
        <v>6163*42^14-1</v>
      </c>
    </row>
    <row r="771" customFormat="false" ht="12.85" hidden="false" customHeight="false" outlineLevel="0" collapsed="false">
      <c r="I771" s="0" t="n">
        <v>6173</v>
      </c>
      <c r="J771" s="0" t="n">
        <v>3</v>
      </c>
      <c r="K771" s="24" t="str">
        <f aca="false">CONCATENATE(I771,"*42^",J771,"-1")</f>
        <v>6173*42^3-1</v>
      </c>
    </row>
    <row r="772" customFormat="false" ht="12.85" hidden="false" customHeight="false" outlineLevel="0" collapsed="false">
      <c r="I772" s="0" t="n">
        <v>6197</v>
      </c>
      <c r="J772" s="0" t="n">
        <v>24</v>
      </c>
      <c r="K772" s="24" t="str">
        <f aca="false">CONCATENATE(I772,"*42^",J772,"-1")</f>
        <v>6197*42^24-1</v>
      </c>
    </row>
    <row r="773" customFormat="false" ht="12.85" hidden="false" customHeight="false" outlineLevel="0" collapsed="false">
      <c r="I773" s="0" t="n">
        <v>6199</v>
      </c>
      <c r="J773" s="0" t="n">
        <v>3</v>
      </c>
      <c r="K773" s="24" t="str">
        <f aca="false">CONCATENATE(I773,"*42^",J773,"-1")</f>
        <v>6199*42^3-1</v>
      </c>
    </row>
    <row r="774" customFormat="false" ht="12.85" hidden="false" customHeight="false" outlineLevel="0" collapsed="false">
      <c r="I774" s="0" t="n">
        <v>6203</v>
      </c>
      <c r="J774" s="0" t="n">
        <v>4</v>
      </c>
      <c r="K774" s="24" t="str">
        <f aca="false">CONCATENATE(I774,"*42^",J774,"-1")</f>
        <v>6203*42^4-1</v>
      </c>
    </row>
    <row r="775" customFormat="false" ht="12.85" hidden="false" customHeight="false" outlineLevel="0" collapsed="false">
      <c r="I775" s="0" t="n">
        <v>6211</v>
      </c>
      <c r="J775" s="0" t="n">
        <v>1</v>
      </c>
      <c r="K775" s="24" t="str">
        <f aca="false">CONCATENATE(I775,"*42^",J775,"-1")</f>
        <v>6211*42^1-1</v>
      </c>
    </row>
    <row r="776" customFormat="false" ht="12.85" hidden="false" customHeight="false" outlineLevel="0" collapsed="false">
      <c r="I776" s="0" t="n">
        <v>6217</v>
      </c>
      <c r="J776" s="0" t="n">
        <v>4</v>
      </c>
      <c r="K776" s="24" t="str">
        <f aca="false">CONCATENATE(I776,"*42^",J776,"-1")</f>
        <v>6217*42^4-1</v>
      </c>
    </row>
    <row r="777" customFormat="false" ht="12.85" hidden="false" customHeight="false" outlineLevel="0" collapsed="false">
      <c r="I777" s="0" t="n">
        <v>6221</v>
      </c>
      <c r="J777" s="0" t="n">
        <v>1</v>
      </c>
      <c r="K777" s="24" t="str">
        <f aca="false">CONCATENATE(I777,"*42^",J777,"-1")</f>
        <v>6221*42^1-1</v>
      </c>
    </row>
    <row r="778" customFormat="false" ht="12.85" hidden="false" customHeight="false" outlineLevel="0" collapsed="false">
      <c r="I778" s="0" t="n">
        <v>6229</v>
      </c>
      <c r="J778" s="0" t="n">
        <v>3</v>
      </c>
      <c r="K778" s="24" t="str">
        <f aca="false">CONCATENATE(I778,"*42^",J778,"-1")</f>
        <v>6229*42^3-1</v>
      </c>
    </row>
    <row r="779" customFormat="false" ht="12.85" hidden="false" customHeight="false" outlineLevel="0" collapsed="false">
      <c r="I779" s="0" t="n">
        <v>6247</v>
      </c>
      <c r="J779" s="0" t="n">
        <v>4</v>
      </c>
      <c r="K779" s="24" t="str">
        <f aca="false">CONCATENATE(I779,"*42^",J779,"-1")</f>
        <v>6247*42^4-1</v>
      </c>
    </row>
    <row r="780" customFormat="false" ht="12.85" hidden="false" customHeight="false" outlineLevel="0" collapsed="false">
      <c r="I780" s="0" t="n">
        <v>6257</v>
      </c>
      <c r="J780" s="0" t="n">
        <v>13</v>
      </c>
      <c r="K780" s="24" t="str">
        <f aca="false">CONCATENATE(I780,"*42^",J780,"-1")</f>
        <v>6257*42^13-1</v>
      </c>
    </row>
    <row r="781" customFormat="false" ht="12.85" hidden="false" customHeight="false" outlineLevel="0" collapsed="false">
      <c r="I781" s="0" t="n">
        <v>6263</v>
      </c>
      <c r="J781" s="0" t="n">
        <v>2</v>
      </c>
      <c r="K781" s="24" t="str">
        <f aca="false">CONCATENATE(I781,"*42^",J781,"-1")</f>
        <v>6263*42^2-1</v>
      </c>
    </row>
    <row r="782" customFormat="false" ht="12.85" hidden="false" customHeight="false" outlineLevel="0" collapsed="false">
      <c r="I782" s="0" t="n">
        <v>6269</v>
      </c>
      <c r="J782" s="0" t="n">
        <v>3</v>
      </c>
      <c r="K782" s="24" t="str">
        <f aca="false">CONCATENATE(I782,"*42^",J782,"-1")</f>
        <v>6269*42^3-1</v>
      </c>
    </row>
    <row r="783" customFormat="false" ht="12.85" hidden="false" customHeight="false" outlineLevel="0" collapsed="false">
      <c r="I783" s="0" t="n">
        <v>6271</v>
      </c>
      <c r="J783" s="0" t="n">
        <v>51</v>
      </c>
      <c r="K783" s="24" t="str">
        <f aca="false">CONCATENATE(I783,"*42^",J783,"-1")</f>
        <v>6271*42^51-1</v>
      </c>
    </row>
    <row r="784" customFormat="false" ht="12.85" hidden="false" customHeight="false" outlineLevel="0" collapsed="false">
      <c r="I784" s="0" t="n">
        <v>6277</v>
      </c>
      <c r="J784" s="0" t="n">
        <v>16</v>
      </c>
      <c r="K784" s="24" t="str">
        <f aca="false">CONCATENATE(I784,"*42^",J784,"-1")</f>
        <v>6277*42^16-1</v>
      </c>
    </row>
    <row r="785" customFormat="false" ht="12.85" hidden="false" customHeight="false" outlineLevel="0" collapsed="false">
      <c r="I785" s="0" t="n">
        <v>6287</v>
      </c>
      <c r="J785" s="0" t="n">
        <v>1</v>
      </c>
      <c r="K785" s="24" t="str">
        <f aca="false">CONCATENATE(I785,"*42^",J785,"-1")</f>
        <v>6287*42^1-1</v>
      </c>
    </row>
    <row r="786" customFormat="false" ht="12.85" hidden="false" customHeight="false" outlineLevel="0" collapsed="false">
      <c r="I786" s="0" t="n">
        <v>6299</v>
      </c>
      <c r="J786" s="0" t="n">
        <v>12</v>
      </c>
      <c r="K786" s="24" t="str">
        <f aca="false">CONCATENATE(I786,"*42^",J786,"-1")</f>
        <v>6299*42^12-1</v>
      </c>
    </row>
    <row r="787" customFormat="false" ht="12.85" hidden="false" customHeight="false" outlineLevel="0" collapsed="false">
      <c r="I787" s="0" t="n">
        <v>6301</v>
      </c>
      <c r="J787" s="0" t="n">
        <v>2</v>
      </c>
      <c r="K787" s="24" t="str">
        <f aca="false">CONCATENATE(I787,"*42^",J787,"-1")</f>
        <v>6301*42^2-1</v>
      </c>
    </row>
    <row r="788" customFormat="false" ht="12.85" hidden="false" customHeight="false" outlineLevel="0" collapsed="false">
      <c r="I788" s="0" t="n">
        <v>6311</v>
      </c>
      <c r="J788" s="0" t="n">
        <v>3</v>
      </c>
      <c r="K788" s="24" t="str">
        <f aca="false">CONCATENATE(I788,"*42^",J788,"-1")</f>
        <v>6311*42^3-1</v>
      </c>
    </row>
    <row r="789" customFormat="false" ht="12.85" hidden="false" customHeight="false" outlineLevel="0" collapsed="false">
      <c r="I789" s="0" t="n">
        <v>6317</v>
      </c>
      <c r="J789" s="0" t="n">
        <v>1</v>
      </c>
      <c r="K789" s="24" t="str">
        <f aca="false">CONCATENATE(I789,"*42^",J789,"-1")</f>
        <v>6317*42^1-1</v>
      </c>
    </row>
    <row r="790" customFormat="false" ht="12.85" hidden="false" customHeight="false" outlineLevel="0" collapsed="false">
      <c r="I790" s="0" t="n">
        <v>6323</v>
      </c>
      <c r="J790" s="0" t="n">
        <v>7</v>
      </c>
      <c r="K790" s="24" t="str">
        <f aca="false">CONCATENATE(I790,"*42^",J790,"-1")</f>
        <v>6323*42^7-1</v>
      </c>
    </row>
    <row r="791" customFormat="false" ht="12.85" hidden="false" customHeight="false" outlineLevel="0" collapsed="false">
      <c r="I791" s="0" t="n">
        <v>6329</v>
      </c>
      <c r="J791" s="0" t="n">
        <v>29</v>
      </c>
      <c r="K791" s="24" t="str">
        <f aca="false">CONCATENATE(I791,"*42^",J791,"-1")</f>
        <v>6329*42^29-1</v>
      </c>
    </row>
    <row r="792" customFormat="false" ht="12.85" hidden="false" customHeight="false" outlineLevel="0" collapsed="false">
      <c r="I792" s="0" t="n">
        <v>6337</v>
      </c>
      <c r="J792" s="0" t="n">
        <v>1</v>
      </c>
      <c r="K792" s="24" t="str">
        <f aca="false">CONCATENATE(I792,"*42^",J792,"-1")</f>
        <v>6337*42^1-1</v>
      </c>
    </row>
    <row r="793" customFormat="false" ht="12.85" hidden="false" customHeight="false" outlineLevel="0" collapsed="false">
      <c r="I793" s="0" t="n">
        <v>6343</v>
      </c>
      <c r="J793" s="0" t="n">
        <v>2</v>
      </c>
      <c r="K793" s="24" t="str">
        <f aca="false">CONCATENATE(I793,"*42^",J793,"-1")</f>
        <v>6343*42^2-1</v>
      </c>
    </row>
    <row r="794" customFormat="false" ht="12.85" hidden="false" customHeight="false" outlineLevel="0" collapsed="false">
      <c r="I794" s="0" t="n">
        <v>6353</v>
      </c>
      <c r="J794" s="0" t="n">
        <v>8</v>
      </c>
      <c r="K794" s="24" t="str">
        <f aca="false">CONCATENATE(I794,"*42^",J794,"-1")</f>
        <v>6353*42^8-1</v>
      </c>
    </row>
    <row r="795" customFormat="false" ht="12.85" hidden="false" customHeight="false" outlineLevel="0" collapsed="false">
      <c r="I795" s="0" t="n">
        <v>6359</v>
      </c>
      <c r="J795" s="0" t="n">
        <v>3</v>
      </c>
      <c r="K795" s="24" t="str">
        <f aca="false">CONCATENATE(I795,"*42^",J795,"-1")</f>
        <v>6359*42^3-1</v>
      </c>
    </row>
    <row r="796" customFormat="false" ht="12.85" hidden="false" customHeight="false" outlineLevel="0" collapsed="false">
      <c r="I796" s="0" t="n">
        <v>6361</v>
      </c>
      <c r="J796" s="0" t="n">
        <v>3</v>
      </c>
      <c r="K796" s="24" t="str">
        <f aca="false">CONCATENATE(I796,"*42^",J796,"-1")</f>
        <v>6361*42^3-1</v>
      </c>
    </row>
    <row r="797" customFormat="false" ht="12.85" hidden="false" customHeight="false" outlineLevel="0" collapsed="false">
      <c r="I797" s="0" t="n">
        <v>6367</v>
      </c>
      <c r="J797" s="0" t="n">
        <v>1</v>
      </c>
      <c r="K797" s="24" t="str">
        <f aca="false">CONCATENATE(I797,"*42^",J797,"-1")</f>
        <v>6367*42^1-1</v>
      </c>
    </row>
    <row r="798" customFormat="false" ht="12.85" hidden="false" customHeight="false" outlineLevel="0" collapsed="false">
      <c r="I798" s="0" t="n">
        <v>6373</v>
      </c>
      <c r="J798" s="0" t="n">
        <v>12</v>
      </c>
      <c r="K798" s="24" t="str">
        <f aca="false">CONCATENATE(I798,"*42^",J798,"-1")</f>
        <v>6373*42^12-1</v>
      </c>
    </row>
    <row r="799" customFormat="false" ht="12.85" hidden="false" customHeight="false" outlineLevel="0" collapsed="false">
      <c r="I799" s="0" t="n">
        <v>6379</v>
      </c>
      <c r="J799" s="0" t="n">
        <v>3</v>
      </c>
      <c r="K799" s="24" t="str">
        <f aca="false">CONCATENATE(I799,"*42^",J799,"-1")</f>
        <v>6379*42^3-1</v>
      </c>
    </row>
    <row r="800" customFormat="false" ht="12.85" hidden="false" customHeight="false" outlineLevel="0" collapsed="false">
      <c r="I800" s="0" t="n">
        <v>6389</v>
      </c>
      <c r="J800" s="0" t="n">
        <v>3</v>
      </c>
      <c r="K800" s="24" t="str">
        <f aca="false">CONCATENATE(I800,"*42^",J800,"-1")</f>
        <v>6389*42^3-1</v>
      </c>
    </row>
    <row r="801" customFormat="false" ht="12.85" hidden="false" customHeight="false" outlineLevel="0" collapsed="false">
      <c r="I801" s="0" t="n">
        <v>6421</v>
      </c>
      <c r="J801" s="0" t="n">
        <v>9</v>
      </c>
      <c r="K801" s="24" t="str">
        <f aca="false">CONCATENATE(I801,"*42^",J801,"-1")</f>
        <v>6421*42^9-1</v>
      </c>
    </row>
    <row r="802" customFormat="false" ht="12.85" hidden="false" customHeight="false" outlineLevel="0" collapsed="false">
      <c r="I802" s="0" t="n">
        <v>6427</v>
      </c>
      <c r="J802" s="0" t="n">
        <v>9</v>
      </c>
      <c r="K802" s="24" t="str">
        <f aca="false">CONCATENATE(I802,"*42^",J802,"-1")</f>
        <v>6427*42^9-1</v>
      </c>
    </row>
    <row r="803" customFormat="false" ht="12.85" hidden="false" customHeight="false" outlineLevel="0" collapsed="false">
      <c r="I803" s="0" t="n">
        <v>6449</v>
      </c>
      <c r="J803" s="0" t="n">
        <v>8</v>
      </c>
      <c r="K803" s="24" t="str">
        <f aca="false">CONCATENATE(I803,"*42^",J803,"-1")</f>
        <v>6449*42^8-1</v>
      </c>
    </row>
    <row r="804" customFormat="false" ht="12.85" hidden="false" customHeight="false" outlineLevel="0" collapsed="false">
      <c r="I804" s="0" t="n">
        <v>6451</v>
      </c>
      <c r="J804" s="0" t="n">
        <v>3</v>
      </c>
      <c r="K804" s="24" t="str">
        <f aca="false">CONCATENATE(I804,"*42^",J804,"-1")</f>
        <v>6451*42^3-1</v>
      </c>
    </row>
    <row r="805" customFormat="false" ht="12.85" hidden="false" customHeight="false" outlineLevel="0" collapsed="false">
      <c r="I805" s="0" t="n">
        <v>6469</v>
      </c>
      <c r="J805" s="0" t="n">
        <v>8</v>
      </c>
      <c r="K805" s="24" t="str">
        <f aca="false">CONCATENATE(I805,"*42^",J805,"-1")</f>
        <v>6469*42^8-1</v>
      </c>
    </row>
    <row r="806" customFormat="false" ht="12.85" hidden="false" customHeight="false" outlineLevel="0" collapsed="false">
      <c r="I806" s="0" t="n">
        <v>6473</v>
      </c>
      <c r="J806" s="0" t="n">
        <v>2</v>
      </c>
      <c r="K806" s="24" t="str">
        <f aca="false">CONCATENATE(I806,"*42^",J806,"-1")</f>
        <v>6473*42^2-1</v>
      </c>
    </row>
    <row r="807" customFormat="false" ht="12.85" hidden="false" customHeight="false" outlineLevel="0" collapsed="false">
      <c r="I807" s="0" t="n">
        <v>6481</v>
      </c>
      <c r="J807" s="0" t="n">
        <v>1</v>
      </c>
      <c r="K807" s="24" t="str">
        <f aca="false">CONCATENATE(I807,"*42^",J807,"-1")</f>
        <v>6481*42^1-1</v>
      </c>
    </row>
    <row r="808" customFormat="false" ht="12.85" hidden="false" customHeight="false" outlineLevel="0" collapsed="false">
      <c r="I808" s="0" t="n">
        <v>6491</v>
      </c>
      <c r="J808" s="0" t="n">
        <v>1</v>
      </c>
      <c r="K808" s="24" t="str">
        <f aca="false">CONCATENATE(I808,"*42^",J808,"-1")</f>
        <v>6491*42^1-1</v>
      </c>
    </row>
    <row r="809" customFormat="false" ht="12.85" hidden="false" customHeight="false" outlineLevel="0" collapsed="false">
      <c r="I809" s="0" t="n">
        <v>6521</v>
      </c>
      <c r="J809" s="0" t="n">
        <v>1</v>
      </c>
      <c r="K809" s="24" t="str">
        <f aca="false">CONCATENATE(I809,"*42^",J809,"-1")</f>
        <v>6521*42^1-1</v>
      </c>
    </row>
    <row r="810" customFormat="false" ht="12.85" hidden="false" customHeight="false" outlineLevel="0" collapsed="false">
      <c r="I810" s="0" t="n">
        <v>6529</v>
      </c>
      <c r="J810" s="0" t="n">
        <v>580</v>
      </c>
      <c r="K810" s="24" t="str">
        <f aca="false">CONCATENATE(I810,"*42^",J810,"-1")</f>
        <v>6529*42^580-1</v>
      </c>
    </row>
    <row r="811" customFormat="false" ht="12.85" hidden="false" customHeight="false" outlineLevel="0" collapsed="false">
      <c r="I811" s="0" t="n">
        <v>6547</v>
      </c>
      <c r="J811" s="0" t="n">
        <v>1</v>
      </c>
      <c r="K811" s="24" t="str">
        <f aca="false">CONCATENATE(I811,"*42^",J811,"-1")</f>
        <v>6547*42^1-1</v>
      </c>
    </row>
    <row r="812" customFormat="false" ht="12.85" hidden="false" customHeight="false" outlineLevel="0" collapsed="false">
      <c r="I812" s="0" t="n">
        <v>6551</v>
      </c>
      <c r="J812" s="0" t="n">
        <v>26</v>
      </c>
      <c r="K812" s="24" t="str">
        <f aca="false">CONCATENATE(I812,"*42^",J812,"-1")</f>
        <v>6551*42^26-1</v>
      </c>
    </row>
    <row r="813" customFormat="false" ht="12.85" hidden="false" customHeight="false" outlineLevel="0" collapsed="false">
      <c r="I813" s="0" t="n">
        <v>6553</v>
      </c>
      <c r="J813" s="0" t="n">
        <v>2</v>
      </c>
      <c r="K813" s="24" t="str">
        <f aca="false">CONCATENATE(I813,"*42^",J813,"-1")</f>
        <v>6553*42^2-1</v>
      </c>
    </row>
    <row r="814" customFormat="false" ht="12.85" hidden="false" customHeight="false" outlineLevel="0" collapsed="false">
      <c r="I814" s="0" t="n">
        <v>6563</v>
      </c>
      <c r="J814" s="0" t="n">
        <v>6</v>
      </c>
      <c r="K814" s="24" t="str">
        <f aca="false">CONCATENATE(I814,"*42^",J814,"-1")</f>
        <v>6563*42^6-1</v>
      </c>
    </row>
    <row r="815" customFormat="false" ht="12.85" hidden="false" customHeight="false" outlineLevel="0" collapsed="false">
      <c r="I815" s="0" t="n">
        <v>6569</v>
      </c>
      <c r="J815" s="0" t="n">
        <v>1</v>
      </c>
      <c r="K815" s="24" t="str">
        <f aca="false">CONCATENATE(I815,"*42^",J815,"-1")</f>
        <v>6569*42^1-1</v>
      </c>
    </row>
    <row r="816" customFormat="false" ht="12.85" hidden="false" customHeight="false" outlineLevel="0" collapsed="false">
      <c r="I816" s="0" t="n">
        <v>6571</v>
      </c>
      <c r="J816" s="0" t="n">
        <v>1</v>
      </c>
      <c r="K816" s="24" t="str">
        <f aca="false">CONCATENATE(I816,"*42^",J816,"-1")</f>
        <v>6571*42^1-1</v>
      </c>
    </row>
    <row r="817" customFormat="false" ht="12.85" hidden="false" customHeight="false" outlineLevel="0" collapsed="false">
      <c r="I817" s="0" t="n">
        <v>6577</v>
      </c>
      <c r="J817" s="0" t="n">
        <v>6</v>
      </c>
      <c r="K817" s="24" t="str">
        <f aca="false">CONCATENATE(I817,"*42^",J817,"-1")</f>
        <v>6577*42^6-1</v>
      </c>
    </row>
    <row r="818" customFormat="false" ht="12.85" hidden="false" customHeight="false" outlineLevel="0" collapsed="false">
      <c r="I818" s="0" t="n">
        <v>6581</v>
      </c>
      <c r="J818" s="0" t="n">
        <v>1</v>
      </c>
      <c r="K818" s="24" t="str">
        <f aca="false">CONCATENATE(I818,"*42^",J818,"-1")</f>
        <v>6581*42^1-1</v>
      </c>
    </row>
    <row r="819" customFormat="false" ht="12.85" hidden="false" customHeight="false" outlineLevel="0" collapsed="false">
      <c r="I819" s="0" t="n">
        <v>6599</v>
      </c>
      <c r="J819" s="0" t="n">
        <v>1</v>
      </c>
      <c r="K819" s="24" t="str">
        <f aca="false">CONCATENATE(I819,"*42^",J819,"-1")</f>
        <v>6599*42^1-1</v>
      </c>
    </row>
    <row r="820" customFormat="false" ht="12.85" hidden="false" customHeight="false" outlineLevel="0" collapsed="false">
      <c r="I820" s="0" t="n">
        <v>6607</v>
      </c>
      <c r="J820" s="0" t="n">
        <v>1</v>
      </c>
      <c r="K820" s="24" t="str">
        <f aca="false">CONCATENATE(I820,"*42^",J820,"-1")</f>
        <v>6607*42^1-1</v>
      </c>
    </row>
    <row r="821" customFormat="false" ht="12.85" hidden="false" customHeight="false" outlineLevel="0" collapsed="false">
      <c r="I821" s="0" t="n">
        <v>6619</v>
      </c>
      <c r="J821" s="0" t="n">
        <v>65</v>
      </c>
      <c r="K821" s="24" t="str">
        <f aca="false">CONCATENATE(I821,"*42^",J821,"-1")</f>
        <v>6619*42^65-1</v>
      </c>
    </row>
    <row r="822" customFormat="false" ht="12.85" hidden="false" customHeight="false" outlineLevel="0" collapsed="false">
      <c r="I822" s="0" t="n">
        <v>6637</v>
      </c>
      <c r="J822" s="0" t="n">
        <v>1</v>
      </c>
      <c r="K822" s="24" t="str">
        <f aca="false">CONCATENATE(I822,"*42^",J822,"-1")</f>
        <v>6637*42^1-1</v>
      </c>
    </row>
    <row r="823" customFormat="false" ht="12.85" hidden="false" customHeight="false" outlineLevel="0" collapsed="false">
      <c r="I823" s="0" t="n">
        <v>6653</v>
      </c>
      <c r="J823" s="0" t="n">
        <v>3</v>
      </c>
      <c r="K823" s="24" t="str">
        <f aca="false">CONCATENATE(I823,"*42^",J823,"-1")</f>
        <v>6653*42^3-1</v>
      </c>
    </row>
    <row r="824" customFormat="false" ht="12.85" hidden="false" customHeight="false" outlineLevel="0" collapsed="false">
      <c r="I824" s="0" t="n">
        <v>6659</v>
      </c>
      <c r="J824" s="0" t="n">
        <v>4</v>
      </c>
      <c r="K824" s="24" t="str">
        <f aca="false">CONCATENATE(I824,"*42^",J824,"-1")</f>
        <v>6659*42^4-1</v>
      </c>
    </row>
    <row r="825" customFormat="false" ht="12.85" hidden="false" customHeight="false" outlineLevel="0" collapsed="false">
      <c r="I825" s="0" t="n">
        <v>6661</v>
      </c>
      <c r="J825" s="0" t="n">
        <v>1</v>
      </c>
      <c r="K825" s="24" t="str">
        <f aca="false">CONCATENATE(I825,"*42^",J825,"-1")</f>
        <v>6661*42^1-1</v>
      </c>
    </row>
    <row r="826" customFormat="false" ht="12.85" hidden="false" customHeight="false" outlineLevel="0" collapsed="false">
      <c r="I826" s="0" t="n">
        <v>6673</v>
      </c>
      <c r="J826" s="0" t="n">
        <v>583</v>
      </c>
      <c r="K826" s="24" t="str">
        <f aca="false">CONCATENATE(I826,"*42^",J826,"-1")</f>
        <v>6673*42^583-1</v>
      </c>
    </row>
    <row r="827" customFormat="false" ht="12.85" hidden="false" customHeight="false" outlineLevel="0" collapsed="false">
      <c r="I827" s="0" t="n">
        <v>6679</v>
      </c>
      <c r="J827" s="0" t="n">
        <v>3</v>
      </c>
      <c r="K827" s="24" t="str">
        <f aca="false">CONCATENATE(I827,"*42^",J827,"-1")</f>
        <v>6679*42^3-1</v>
      </c>
    </row>
    <row r="828" customFormat="false" ht="12.85" hidden="false" customHeight="false" outlineLevel="0" collapsed="false">
      <c r="I828" s="0" t="n">
        <v>6689</v>
      </c>
      <c r="J828" s="0" t="n">
        <v>4</v>
      </c>
      <c r="K828" s="24" t="str">
        <f aca="false">CONCATENATE(I828,"*42^",J828,"-1")</f>
        <v>6689*42^4-1</v>
      </c>
    </row>
    <row r="829" customFormat="false" ht="12.85" hidden="false" customHeight="false" outlineLevel="0" collapsed="false">
      <c r="I829" s="0" t="n">
        <v>6691</v>
      </c>
      <c r="J829" s="0" t="n">
        <v>3</v>
      </c>
      <c r="K829" s="24" t="str">
        <f aca="false">CONCATENATE(I829,"*42^",J829,"-1")</f>
        <v>6691*42^3-1</v>
      </c>
    </row>
    <row r="830" customFormat="false" ht="12.85" hidden="false" customHeight="false" outlineLevel="0" collapsed="false">
      <c r="I830" s="0" t="n">
        <v>6701</v>
      </c>
      <c r="J830" s="0" t="n">
        <v>2</v>
      </c>
      <c r="K830" s="24" t="str">
        <f aca="false">CONCATENATE(I830,"*42^",J830,"-1")</f>
        <v>6701*42^2-1</v>
      </c>
    </row>
    <row r="831" customFormat="false" ht="12.85" hidden="false" customHeight="false" outlineLevel="0" collapsed="false">
      <c r="I831" s="0" t="n">
        <v>6703</v>
      </c>
      <c r="J831" s="0" t="n">
        <v>46</v>
      </c>
      <c r="K831" s="24" t="str">
        <f aca="false">CONCATENATE(I831,"*42^",J831,"-1")</f>
        <v>6703*42^46-1</v>
      </c>
    </row>
    <row r="832" customFormat="false" ht="12.85" hidden="false" customHeight="false" outlineLevel="0" collapsed="false">
      <c r="I832" s="0" t="n">
        <v>6709</v>
      </c>
      <c r="J832" s="0" t="n">
        <v>1</v>
      </c>
      <c r="K832" s="24" t="str">
        <f aca="false">CONCATENATE(I832,"*42^",J832,"-1")</f>
        <v>6709*42^1-1</v>
      </c>
    </row>
    <row r="833" customFormat="false" ht="12.85" hidden="false" customHeight="false" outlineLevel="0" collapsed="false">
      <c r="I833" s="0" t="n">
        <v>6719</v>
      </c>
      <c r="J833" s="0" t="n">
        <v>13</v>
      </c>
      <c r="K833" s="24" t="str">
        <f aca="false">CONCATENATE(I833,"*42^",J833,"-1")</f>
        <v>6719*42^13-1</v>
      </c>
    </row>
    <row r="834" customFormat="false" ht="12.85" hidden="false" customHeight="false" outlineLevel="0" collapsed="false">
      <c r="I834" s="0" t="n">
        <v>6733</v>
      </c>
      <c r="J834" s="0" t="n">
        <v>3</v>
      </c>
      <c r="K834" s="24" t="str">
        <f aca="false">CONCATENATE(I834,"*42^",J834,"-1")</f>
        <v>6733*42^3-1</v>
      </c>
    </row>
    <row r="835" customFormat="false" ht="12.85" hidden="false" customHeight="false" outlineLevel="0" collapsed="false">
      <c r="I835" s="0" t="n">
        <v>6737</v>
      </c>
      <c r="J835" s="0" t="n">
        <v>24</v>
      </c>
      <c r="K835" s="24" t="str">
        <f aca="false">CONCATENATE(I835,"*42^",J835,"-1")</f>
        <v>6737*42^24-1</v>
      </c>
    </row>
    <row r="836" customFormat="false" ht="12.85" hidden="false" customHeight="false" outlineLevel="0" collapsed="false">
      <c r="I836" s="0" t="n">
        <v>6761</v>
      </c>
      <c r="J836" s="0" t="n">
        <v>1</v>
      </c>
      <c r="K836" s="24" t="str">
        <f aca="false">CONCATENATE(I836,"*42^",J836,"-1")</f>
        <v>6761*42^1-1</v>
      </c>
    </row>
    <row r="837" customFormat="false" ht="12.85" hidden="false" customHeight="false" outlineLevel="0" collapsed="false">
      <c r="I837" s="0" t="n">
        <v>6763</v>
      </c>
      <c r="J837" s="0" t="n">
        <v>10</v>
      </c>
      <c r="K837" s="24" t="str">
        <f aca="false">CONCATENATE(I837,"*42^",J837,"-1")</f>
        <v>6763*42^10-1</v>
      </c>
    </row>
    <row r="838" customFormat="false" ht="12.85" hidden="false" customHeight="false" outlineLevel="0" collapsed="false">
      <c r="I838" s="0" t="n">
        <v>6779</v>
      </c>
      <c r="J838" s="0" t="n">
        <v>4</v>
      </c>
      <c r="K838" s="24" t="str">
        <f aca="false">CONCATENATE(I838,"*42^",J838,"-1")</f>
        <v>6779*42^4-1</v>
      </c>
    </row>
    <row r="839" customFormat="false" ht="12.85" hidden="false" customHeight="false" outlineLevel="0" collapsed="false">
      <c r="I839" s="0" t="n">
        <v>6781</v>
      </c>
      <c r="J839" s="0" t="n">
        <v>2</v>
      </c>
      <c r="K839" s="24" t="str">
        <f aca="false">CONCATENATE(I839,"*42^",J839,"-1")</f>
        <v>6781*42^2-1</v>
      </c>
    </row>
    <row r="840" customFormat="false" ht="12.85" hidden="false" customHeight="false" outlineLevel="0" collapsed="false">
      <c r="I840" s="0" t="n">
        <v>6791</v>
      </c>
      <c r="J840" s="0" t="n">
        <v>1</v>
      </c>
      <c r="K840" s="24" t="str">
        <f aca="false">CONCATENATE(I840,"*42^",J840,"-1")</f>
        <v>6791*42^1-1</v>
      </c>
    </row>
    <row r="841" customFormat="false" ht="12.85" hidden="false" customHeight="false" outlineLevel="0" collapsed="false">
      <c r="I841" s="0" t="n">
        <v>6793</v>
      </c>
      <c r="J841" s="0" t="n">
        <v>2</v>
      </c>
      <c r="K841" s="24" t="str">
        <f aca="false">CONCATENATE(I841,"*42^",J841,"-1")</f>
        <v>6793*42^2-1</v>
      </c>
    </row>
    <row r="842" customFormat="false" ht="12.85" hidden="false" customHeight="false" outlineLevel="0" collapsed="false">
      <c r="I842" s="0" t="n">
        <v>6803</v>
      </c>
      <c r="J842" s="0" t="n">
        <v>3</v>
      </c>
      <c r="K842" s="24" t="str">
        <f aca="false">CONCATENATE(I842,"*42^",J842,"-1")</f>
        <v>6803*42^3-1</v>
      </c>
    </row>
    <row r="843" customFormat="false" ht="12.85" hidden="false" customHeight="false" outlineLevel="0" collapsed="false">
      <c r="I843" s="0" t="n">
        <v>6823</v>
      </c>
      <c r="J843" s="0" t="n">
        <v>3</v>
      </c>
      <c r="K843" s="24" t="str">
        <f aca="false">CONCATENATE(I843,"*42^",J843,"-1")</f>
        <v>6823*42^3-1</v>
      </c>
    </row>
    <row r="844" customFormat="false" ht="12.85" hidden="false" customHeight="false" outlineLevel="0" collapsed="false">
      <c r="I844" s="0" t="n">
        <v>6827</v>
      </c>
      <c r="J844" s="0" t="n">
        <v>1</v>
      </c>
      <c r="K844" s="24" t="str">
        <f aca="false">CONCATENATE(I844,"*42^",J844,"-1")</f>
        <v>6827*42^1-1</v>
      </c>
    </row>
    <row r="845" customFormat="false" ht="12.85" hidden="false" customHeight="false" outlineLevel="0" collapsed="false">
      <c r="I845" s="0" t="n">
        <v>6829</v>
      </c>
      <c r="J845" s="0" t="n">
        <v>15</v>
      </c>
      <c r="K845" s="24" t="str">
        <f aca="false">CONCATENATE(I845,"*42^",J845,"-1")</f>
        <v>6829*42^15-1</v>
      </c>
    </row>
    <row r="846" customFormat="false" ht="12.85" hidden="false" customHeight="false" outlineLevel="0" collapsed="false">
      <c r="I846" s="0" t="n">
        <v>6833</v>
      </c>
      <c r="J846" s="0" t="n">
        <v>2</v>
      </c>
      <c r="K846" s="24" t="str">
        <f aca="false">CONCATENATE(I846,"*42^",J846,"-1")</f>
        <v>6833*42^2-1</v>
      </c>
    </row>
    <row r="847" customFormat="false" ht="12.85" hidden="false" customHeight="false" outlineLevel="0" collapsed="false">
      <c r="I847" s="0" t="n">
        <v>6841</v>
      </c>
      <c r="J847" s="0" t="n">
        <v>1</v>
      </c>
      <c r="K847" s="24" t="str">
        <f aca="false">CONCATENATE(I847,"*42^",J847,"-1")</f>
        <v>6841*42^1-1</v>
      </c>
    </row>
    <row r="848" customFormat="false" ht="12.85" hidden="false" customHeight="false" outlineLevel="0" collapsed="false">
      <c r="I848" s="0" t="n">
        <v>6857</v>
      </c>
      <c r="J848" s="0" t="n">
        <v>6</v>
      </c>
      <c r="K848" s="24" t="str">
        <f aca="false">CONCATENATE(I848,"*42^",J848,"-1")</f>
        <v>6857*42^6-1</v>
      </c>
    </row>
    <row r="849" customFormat="false" ht="12.85" hidden="false" customHeight="false" outlineLevel="0" collapsed="false">
      <c r="I849" s="0" t="n">
        <v>6863</v>
      </c>
      <c r="J849" s="0" t="n">
        <v>11</v>
      </c>
      <c r="K849" s="24" t="str">
        <f aca="false">CONCATENATE(I849,"*42^",J849,"-1")</f>
        <v>6863*42^11-1</v>
      </c>
    </row>
    <row r="850" customFormat="false" ht="12.85" hidden="false" customHeight="false" outlineLevel="0" collapsed="false">
      <c r="I850" s="0" t="n">
        <v>6869</v>
      </c>
      <c r="J850" s="0" t="n">
        <v>7</v>
      </c>
      <c r="K850" s="24" t="str">
        <f aca="false">CONCATENATE(I850,"*42^",J850,"-1")</f>
        <v>6869*42^7-1</v>
      </c>
    </row>
    <row r="851" customFormat="false" ht="12.85" hidden="false" customHeight="false" outlineLevel="0" collapsed="false">
      <c r="I851" s="0" t="n">
        <v>6871</v>
      </c>
      <c r="J851" s="0" t="n">
        <v>2</v>
      </c>
      <c r="K851" s="24" t="str">
        <f aca="false">CONCATENATE(I851,"*42^",J851,"-1")</f>
        <v>6871*42^2-1</v>
      </c>
    </row>
    <row r="852" customFormat="false" ht="12.85" hidden="false" customHeight="false" outlineLevel="0" collapsed="false">
      <c r="I852" s="0" t="n">
        <v>6883</v>
      </c>
      <c r="J852" s="0" t="n">
        <v>6</v>
      </c>
      <c r="K852" s="24" t="str">
        <f aca="false">CONCATENATE(I852,"*42^",J852,"-1")</f>
        <v>6883*42^6-1</v>
      </c>
    </row>
    <row r="853" customFormat="false" ht="12.85" hidden="false" customHeight="false" outlineLevel="0" collapsed="false">
      <c r="I853" s="0" t="n">
        <v>6899</v>
      </c>
      <c r="J853" s="0" t="n">
        <v>3</v>
      </c>
      <c r="K853" s="24" t="str">
        <f aca="false">CONCATENATE(I853,"*42^",J853,"-1")</f>
        <v>6899*42^3-1</v>
      </c>
    </row>
    <row r="854" customFormat="false" ht="12.85" hidden="false" customHeight="false" outlineLevel="0" collapsed="false">
      <c r="I854" s="0" t="n">
        <v>6907</v>
      </c>
      <c r="J854" s="0" t="n">
        <v>2</v>
      </c>
      <c r="K854" s="24" t="str">
        <f aca="false">CONCATENATE(I854,"*42^",J854,"-1")</f>
        <v>6907*42^2-1</v>
      </c>
    </row>
    <row r="855" customFormat="false" ht="12.85" hidden="false" customHeight="false" outlineLevel="0" collapsed="false">
      <c r="I855" s="0" t="n">
        <v>6911</v>
      </c>
      <c r="J855" s="0" t="n">
        <v>6</v>
      </c>
      <c r="K855" s="24" t="str">
        <f aca="false">CONCATENATE(I855,"*42^",J855,"-1")</f>
        <v>6911*42^6-1</v>
      </c>
    </row>
    <row r="856" customFormat="false" ht="12.85" hidden="false" customHeight="false" outlineLevel="0" collapsed="false">
      <c r="I856" s="0" t="n">
        <v>6917</v>
      </c>
      <c r="J856" s="0" t="n">
        <v>2</v>
      </c>
      <c r="K856" s="24" t="str">
        <f aca="false">CONCATENATE(I856,"*42^",J856,"-1")</f>
        <v>6917*42^2-1</v>
      </c>
    </row>
    <row r="857" customFormat="false" ht="12.85" hidden="false" customHeight="false" outlineLevel="0" collapsed="false">
      <c r="I857" s="0" t="n">
        <v>6947</v>
      </c>
      <c r="J857" s="0" t="n">
        <v>2</v>
      </c>
      <c r="K857" s="24" t="str">
        <f aca="false">CONCATENATE(I857,"*42^",J857,"-1")</f>
        <v>6947*42^2-1</v>
      </c>
    </row>
    <row r="858" customFormat="false" ht="12.85" hidden="false" customHeight="false" outlineLevel="0" collapsed="false">
      <c r="I858" s="0" t="n">
        <v>6949</v>
      </c>
      <c r="J858" s="0" t="n">
        <v>1</v>
      </c>
      <c r="K858" s="24" t="str">
        <f aca="false">CONCATENATE(I858,"*42^",J858,"-1")</f>
        <v>6949*42^1-1</v>
      </c>
    </row>
    <row r="859" customFormat="false" ht="12.85" hidden="false" customHeight="false" outlineLevel="0" collapsed="false">
      <c r="I859" s="0" t="n">
        <v>6959</v>
      </c>
      <c r="J859" s="0" t="n">
        <v>11</v>
      </c>
      <c r="K859" s="24" t="str">
        <f aca="false">CONCATENATE(I859,"*42^",J859,"-1")</f>
        <v>6959*42^11-1</v>
      </c>
    </row>
    <row r="860" customFormat="false" ht="12.85" hidden="false" customHeight="false" outlineLevel="0" collapsed="false">
      <c r="I860" s="0" t="n">
        <v>6961</v>
      </c>
      <c r="J860" s="0" t="n">
        <v>13</v>
      </c>
      <c r="K860" s="24" t="str">
        <f aca="false">CONCATENATE(I860,"*42^",J860,"-1")</f>
        <v>6961*42^13-1</v>
      </c>
    </row>
    <row r="861" customFormat="false" ht="12.85" hidden="false" customHeight="false" outlineLevel="0" collapsed="false">
      <c r="I861" s="0" t="n">
        <v>6967</v>
      </c>
      <c r="J861" s="0" t="n">
        <v>41</v>
      </c>
      <c r="K861" s="24" t="str">
        <f aca="false">CONCATENATE(I861,"*42^",J861,"-1")</f>
        <v>6967*42^41-1</v>
      </c>
    </row>
    <row r="862" customFormat="false" ht="12.85" hidden="false" customHeight="false" outlineLevel="0" collapsed="false">
      <c r="I862" s="0" t="n">
        <v>6977</v>
      </c>
      <c r="J862" s="0" t="n">
        <v>6</v>
      </c>
      <c r="K862" s="24" t="str">
        <f aca="false">CONCATENATE(I862,"*42^",J862,"-1")</f>
        <v>6977*42^6-1</v>
      </c>
    </row>
    <row r="863" customFormat="false" ht="12.85" hidden="false" customHeight="false" outlineLevel="0" collapsed="false">
      <c r="I863" s="0" t="n">
        <v>6983</v>
      </c>
      <c r="J863" s="0" t="n">
        <v>20</v>
      </c>
      <c r="K863" s="24" t="str">
        <f aca="false">CONCATENATE(I863,"*42^",J863,"-1")</f>
        <v>6983*42^20-1</v>
      </c>
    </row>
    <row r="864" customFormat="false" ht="12.85" hidden="false" customHeight="false" outlineLevel="0" collapsed="false">
      <c r="I864" s="0" t="n">
        <v>6991</v>
      </c>
      <c r="J864" s="0" t="n">
        <v>1</v>
      </c>
      <c r="K864" s="24" t="str">
        <f aca="false">CONCATENATE(I864,"*42^",J864,"-1")</f>
        <v>6991*42^1-1</v>
      </c>
    </row>
    <row r="865" customFormat="false" ht="12.85" hidden="false" customHeight="false" outlineLevel="0" collapsed="false">
      <c r="I865" s="0" t="n">
        <v>6997</v>
      </c>
      <c r="J865" s="0" t="n">
        <v>4</v>
      </c>
      <c r="K865" s="24" t="str">
        <f aca="false">CONCATENATE(I865,"*42^",J865,"-1")</f>
        <v>6997*42^4-1</v>
      </c>
    </row>
    <row r="866" customFormat="false" ht="12.85" hidden="false" customHeight="false" outlineLevel="0" collapsed="false">
      <c r="I866" s="0" t="n">
        <v>7001</v>
      </c>
      <c r="J866" s="0" t="n">
        <v>13</v>
      </c>
      <c r="K866" s="24" t="str">
        <f aca="false">CONCATENATE(I866,"*42^",J866,"-1")</f>
        <v>7001*42^13-1</v>
      </c>
    </row>
    <row r="867" customFormat="false" ht="12.85" hidden="false" customHeight="false" outlineLevel="0" collapsed="false">
      <c r="I867" s="0" t="n">
        <v>7013</v>
      </c>
      <c r="J867" s="0" t="n">
        <v>2</v>
      </c>
      <c r="K867" s="24" t="str">
        <f aca="false">CONCATENATE(I867,"*42^",J867,"-1")</f>
        <v>7013*42^2-1</v>
      </c>
    </row>
    <row r="868" customFormat="false" ht="12.85" hidden="false" customHeight="false" outlineLevel="0" collapsed="false">
      <c r="I868" s="0" t="n">
        <v>7019</v>
      </c>
      <c r="J868" s="0" t="n">
        <v>3</v>
      </c>
      <c r="K868" s="24" t="str">
        <f aca="false">CONCATENATE(I868,"*42^",J868,"-1")</f>
        <v>7019*42^3-1</v>
      </c>
    </row>
    <row r="869" customFormat="false" ht="12.85" hidden="false" customHeight="false" outlineLevel="0" collapsed="false">
      <c r="I869" s="0" t="n">
        <v>7027</v>
      </c>
      <c r="J869" s="0" t="n">
        <v>53</v>
      </c>
      <c r="K869" s="24" t="str">
        <f aca="false">CONCATENATE(I869,"*42^",J869,"-1")</f>
        <v>7027*42^53-1</v>
      </c>
    </row>
    <row r="870" customFormat="false" ht="12.85" hidden="false" customHeight="false" outlineLevel="0" collapsed="false">
      <c r="I870" s="0" t="n">
        <v>7039</v>
      </c>
      <c r="J870" s="0" t="n">
        <v>3</v>
      </c>
      <c r="K870" s="24" t="str">
        <f aca="false">CONCATENATE(I870,"*42^",J870,"-1")</f>
        <v>7039*42^3-1</v>
      </c>
    </row>
    <row r="871" customFormat="false" ht="12.85" hidden="false" customHeight="false" outlineLevel="0" collapsed="false">
      <c r="I871" s="0" t="n">
        <v>7043</v>
      </c>
      <c r="J871" s="0" t="n">
        <v>3</v>
      </c>
      <c r="K871" s="24" t="str">
        <f aca="false">CONCATENATE(I871,"*42^",J871,"-1")</f>
        <v>7043*42^3-1</v>
      </c>
    </row>
    <row r="872" customFormat="false" ht="12.85" hidden="false" customHeight="false" outlineLevel="0" collapsed="false">
      <c r="I872" s="0" t="n">
        <v>7057</v>
      </c>
      <c r="J872" s="0" t="n">
        <v>2</v>
      </c>
      <c r="K872" s="24" t="str">
        <f aca="false">CONCATENATE(I872,"*42^",J872,"-1")</f>
        <v>7057*42^2-1</v>
      </c>
    </row>
    <row r="873" customFormat="false" ht="12.85" hidden="false" customHeight="false" outlineLevel="0" collapsed="false">
      <c r="I873" s="0" t="n">
        <v>7069</v>
      </c>
      <c r="J873" s="0" t="n">
        <v>3</v>
      </c>
      <c r="K873" s="24" t="str">
        <f aca="false">CONCATENATE(I873,"*42^",J873,"-1")</f>
        <v>7069*42^3-1</v>
      </c>
    </row>
    <row r="874" customFormat="false" ht="12.85" hidden="false" customHeight="false" outlineLevel="0" collapsed="false">
      <c r="I874" s="0" t="n">
        <v>7079</v>
      </c>
      <c r="J874" s="0" t="n">
        <v>1</v>
      </c>
      <c r="K874" s="24" t="str">
        <f aca="false">CONCATENATE(I874,"*42^",J874,"-1")</f>
        <v>7079*42^1-1</v>
      </c>
    </row>
    <row r="875" customFormat="false" ht="12.85" hidden="false" customHeight="false" outlineLevel="0" collapsed="false">
      <c r="I875" s="0" t="n">
        <v>7103</v>
      </c>
      <c r="J875" s="0" t="n">
        <v>2</v>
      </c>
      <c r="K875" s="24" t="str">
        <f aca="false">CONCATENATE(I875,"*42^",J875,"-1")</f>
        <v>7103*42^2-1</v>
      </c>
    </row>
    <row r="876" customFormat="false" ht="12.85" hidden="false" customHeight="false" outlineLevel="0" collapsed="false">
      <c r="I876" s="0" t="n">
        <v>7109</v>
      </c>
      <c r="J876" s="0" t="n">
        <v>4</v>
      </c>
      <c r="K876" s="24" t="str">
        <f aca="false">CONCATENATE(I876,"*42^",J876,"-1")</f>
        <v>7109*42^4-1</v>
      </c>
    </row>
    <row r="877" customFormat="false" ht="12.85" hidden="false" customHeight="false" outlineLevel="0" collapsed="false">
      <c r="I877" s="0" t="n">
        <v>7121</v>
      </c>
      <c r="J877" s="0" t="n">
        <v>5</v>
      </c>
      <c r="K877" s="24" t="str">
        <f aca="false">CONCATENATE(I877,"*42^",J877,"-1")</f>
        <v>7121*42^5-1</v>
      </c>
    </row>
    <row r="878" customFormat="false" ht="12.85" hidden="false" customHeight="false" outlineLevel="0" collapsed="false">
      <c r="I878" s="0" t="n">
        <v>7127</v>
      </c>
      <c r="J878" s="0" t="n">
        <v>1</v>
      </c>
      <c r="K878" s="24" t="str">
        <f aca="false">CONCATENATE(I878,"*42^",J878,"-1")</f>
        <v>7127*42^1-1</v>
      </c>
    </row>
    <row r="879" customFormat="false" ht="12.85" hidden="false" customHeight="false" outlineLevel="0" collapsed="false">
      <c r="I879" s="0" t="n">
        <v>7129</v>
      </c>
      <c r="J879" s="0" t="n">
        <v>1</v>
      </c>
      <c r="K879" s="24" t="str">
        <f aca="false">CONCATENATE(I879,"*42^",J879,"-1")</f>
        <v>7129*42^1-1</v>
      </c>
    </row>
    <row r="880" customFormat="false" ht="12.85" hidden="false" customHeight="false" outlineLevel="0" collapsed="false">
      <c r="I880" s="0" t="n">
        <v>7151</v>
      </c>
      <c r="J880" s="0" t="n">
        <v>2</v>
      </c>
      <c r="K880" s="24" t="str">
        <f aca="false">CONCATENATE(I880,"*42^",J880,"-1")</f>
        <v>7151*42^2-1</v>
      </c>
    </row>
    <row r="881" customFormat="false" ht="12.85" hidden="false" customHeight="false" outlineLevel="0" collapsed="false">
      <c r="I881" s="0" t="n">
        <v>7159</v>
      </c>
      <c r="J881" s="0" t="n">
        <v>11</v>
      </c>
      <c r="K881" s="24" t="str">
        <f aca="false">CONCATENATE(I881,"*42^",J881,"-1")</f>
        <v>7159*42^11-1</v>
      </c>
    </row>
    <row r="882" customFormat="false" ht="12.85" hidden="false" customHeight="false" outlineLevel="0" collapsed="false">
      <c r="I882" s="0" t="n">
        <v>7177</v>
      </c>
      <c r="J882" s="0" t="n">
        <v>2</v>
      </c>
      <c r="K882" s="24" t="str">
        <f aca="false">CONCATENATE(I882,"*42^",J882,"-1")</f>
        <v>7177*42^2-1</v>
      </c>
    </row>
    <row r="883" customFormat="false" ht="12.85" hidden="false" customHeight="false" outlineLevel="0" collapsed="false">
      <c r="I883" s="0" t="n">
        <v>7187</v>
      </c>
      <c r="J883" s="0" t="n">
        <v>2</v>
      </c>
      <c r="K883" s="24" t="str">
        <f aca="false">CONCATENATE(I883,"*42^",J883,"-1")</f>
        <v>7187*42^2-1</v>
      </c>
    </row>
    <row r="884" customFormat="false" ht="12.85" hidden="false" customHeight="false" outlineLevel="0" collapsed="false">
      <c r="I884" s="0" t="n">
        <v>7193</v>
      </c>
      <c r="J884" s="0" t="n">
        <v>2</v>
      </c>
      <c r="K884" s="24" t="str">
        <f aca="false">CONCATENATE(I884,"*42^",J884,"-1")</f>
        <v>7193*42^2-1</v>
      </c>
    </row>
    <row r="885" customFormat="false" ht="12.85" hidden="false" customHeight="false" outlineLevel="0" collapsed="false">
      <c r="I885" s="0" t="n">
        <v>7207</v>
      </c>
      <c r="J885" s="0" t="n">
        <v>8</v>
      </c>
      <c r="K885" s="24" t="str">
        <f aca="false">CONCATENATE(I885,"*42^",J885,"-1")</f>
        <v>7207*42^8-1</v>
      </c>
    </row>
    <row r="886" customFormat="false" ht="12.85" hidden="false" customHeight="false" outlineLevel="0" collapsed="false">
      <c r="I886" s="0" t="n">
        <v>7211</v>
      </c>
      <c r="J886" s="0" t="n">
        <v>9</v>
      </c>
      <c r="K886" s="24" t="str">
        <f aca="false">CONCATENATE(I886,"*42^",J886,"-1")</f>
        <v>7211*42^9-1</v>
      </c>
    </row>
    <row r="887" customFormat="false" ht="12.85" hidden="false" customHeight="false" outlineLevel="0" collapsed="false">
      <c r="I887" s="0" t="n">
        <v>7213</v>
      </c>
      <c r="J887" s="0" t="n">
        <v>2</v>
      </c>
      <c r="K887" s="24" t="str">
        <f aca="false">CONCATENATE(I887,"*42^",J887,"-1")</f>
        <v>7213*42^2-1</v>
      </c>
    </row>
    <row r="888" customFormat="false" ht="12.85" hidden="false" customHeight="false" outlineLevel="0" collapsed="false">
      <c r="I888" s="0" t="n">
        <v>7219</v>
      </c>
      <c r="J888" s="0" t="n">
        <v>5</v>
      </c>
      <c r="K888" s="24" t="str">
        <f aca="false">CONCATENATE(I888,"*42^",J888,"-1")</f>
        <v>7219*42^5-1</v>
      </c>
    </row>
    <row r="889" customFormat="false" ht="12.85" hidden="false" customHeight="false" outlineLevel="0" collapsed="false">
      <c r="I889" s="0" t="n">
        <v>7229</v>
      </c>
      <c r="J889" s="0" t="n">
        <v>1</v>
      </c>
      <c r="K889" s="24" t="str">
        <f aca="false">CONCATENATE(I889,"*42^",J889,"-1")</f>
        <v>7229*42^1-1</v>
      </c>
    </row>
    <row r="890" customFormat="false" ht="12.85" hidden="false" customHeight="false" outlineLevel="0" collapsed="false">
      <c r="I890" s="0" t="n">
        <v>7237</v>
      </c>
      <c r="J890" s="0" t="n">
        <v>5</v>
      </c>
      <c r="K890" s="24" t="str">
        <f aca="false">CONCATENATE(I890,"*42^",J890,"-1")</f>
        <v>7237*42^5-1</v>
      </c>
    </row>
    <row r="891" customFormat="false" ht="12.85" hidden="false" customHeight="false" outlineLevel="0" collapsed="false">
      <c r="I891" s="0" t="n">
        <v>7243</v>
      </c>
      <c r="J891" s="0" t="n">
        <v>3</v>
      </c>
      <c r="K891" s="24" t="str">
        <f aca="false">CONCATENATE(I891,"*42^",J891,"-1")</f>
        <v>7243*42^3-1</v>
      </c>
    </row>
    <row r="892" customFormat="false" ht="12.85" hidden="false" customHeight="false" outlineLevel="0" collapsed="false">
      <c r="I892" s="0" t="n">
        <v>7247</v>
      </c>
      <c r="J892" s="0" t="n">
        <v>1</v>
      </c>
      <c r="K892" s="24" t="str">
        <f aca="false">CONCATENATE(I892,"*42^",J892,"-1")</f>
        <v>7247*42^1-1</v>
      </c>
    </row>
    <row r="893" customFormat="false" ht="12.85" hidden="false" customHeight="false" outlineLevel="0" collapsed="false">
      <c r="I893" s="0" t="n">
        <v>7253</v>
      </c>
      <c r="J893" s="0" t="n">
        <v>12</v>
      </c>
      <c r="K893" s="24" t="str">
        <f aca="false">CONCATENATE(I893,"*42^",J893,"-1")</f>
        <v>7253*42^12-1</v>
      </c>
    </row>
    <row r="894" customFormat="false" ht="12.85" hidden="false" customHeight="false" outlineLevel="0" collapsed="false">
      <c r="I894" s="0" t="n">
        <v>7283</v>
      </c>
      <c r="J894" s="0" t="n">
        <v>402</v>
      </c>
      <c r="K894" s="24" t="str">
        <f aca="false">CONCATENATE(I894,"*42^",J894,"-1")</f>
        <v>7283*42^402-1</v>
      </c>
    </row>
    <row r="895" customFormat="false" ht="12.85" hidden="false" customHeight="false" outlineLevel="0" collapsed="false">
      <c r="I895" s="0" t="n">
        <v>7297</v>
      </c>
      <c r="J895" s="0" t="n">
        <v>1</v>
      </c>
      <c r="K895" s="24" t="str">
        <f aca="false">CONCATENATE(I895,"*42^",J895,"-1")</f>
        <v>7297*42^1-1</v>
      </c>
    </row>
    <row r="896" customFormat="false" ht="12.85" hidden="false" customHeight="false" outlineLevel="0" collapsed="false">
      <c r="I896" s="0" t="n">
        <v>7307</v>
      </c>
      <c r="J896" s="0" t="n">
        <v>1</v>
      </c>
      <c r="K896" s="24" t="str">
        <f aca="false">CONCATENATE(I896,"*42^",J896,"-1")</f>
        <v>7307*42^1-1</v>
      </c>
    </row>
    <row r="897" customFormat="false" ht="12.85" hidden="false" customHeight="false" outlineLevel="0" collapsed="false">
      <c r="I897" s="0" t="n">
        <v>7321</v>
      </c>
      <c r="J897" s="0" t="n">
        <v>1</v>
      </c>
      <c r="K897" s="24" t="str">
        <f aca="false">CONCATENATE(I897,"*42^",J897,"-1")</f>
        <v>7321*42^1-1</v>
      </c>
    </row>
    <row r="898" customFormat="false" ht="12.85" hidden="false" customHeight="false" outlineLevel="0" collapsed="false">
      <c r="I898" s="0" t="n">
        <v>7331</v>
      </c>
      <c r="J898" s="0" t="n">
        <v>29</v>
      </c>
      <c r="K898" s="24" t="str">
        <f aca="false">CONCATENATE(I898,"*42^",J898,"-1")</f>
        <v>7331*42^29-1</v>
      </c>
    </row>
    <row r="899" customFormat="false" ht="12.85" hidden="false" customHeight="false" outlineLevel="0" collapsed="false">
      <c r="I899" s="0" t="n">
        <v>7333</v>
      </c>
      <c r="J899" s="0" t="n">
        <v>2</v>
      </c>
      <c r="K899" s="24" t="str">
        <f aca="false">CONCATENATE(I899,"*42^",J899,"-1")</f>
        <v>7333*42^2-1</v>
      </c>
    </row>
    <row r="900" customFormat="false" ht="12.85" hidden="false" customHeight="false" outlineLevel="0" collapsed="false">
      <c r="I900" s="0" t="n">
        <v>7349</v>
      </c>
      <c r="J900" s="0" t="n">
        <v>23</v>
      </c>
      <c r="K900" s="24" t="str">
        <f aca="false">CONCATENATE(I900,"*42^",J900,"-1")</f>
        <v>7349*42^23-1</v>
      </c>
    </row>
    <row r="901" customFormat="false" ht="12.85" hidden="false" customHeight="false" outlineLevel="0" collapsed="false">
      <c r="I901" s="0" t="n">
        <v>7351</v>
      </c>
      <c r="J901" s="0" t="n">
        <v>153</v>
      </c>
      <c r="K901" s="24" t="str">
        <f aca="false">CONCATENATE(I901,"*42^",J901,"-1")</f>
        <v>7351*42^153-1</v>
      </c>
    </row>
    <row r="902" customFormat="false" ht="12.85" hidden="false" customHeight="false" outlineLevel="0" collapsed="false">
      <c r="I902" s="0" t="n">
        <v>7369</v>
      </c>
      <c r="J902" s="0" t="n">
        <v>5</v>
      </c>
      <c r="K902" s="24" t="str">
        <f aca="false">CONCATENATE(I902,"*42^",J902,"-1")</f>
        <v>7369*42^5-1</v>
      </c>
    </row>
    <row r="903" customFormat="false" ht="12.85" hidden="false" customHeight="false" outlineLevel="0" collapsed="false">
      <c r="I903" s="0" t="n">
        <v>7411</v>
      </c>
      <c r="J903" s="0" t="n">
        <v>5</v>
      </c>
      <c r="K903" s="24" t="str">
        <f aca="false">CONCATENATE(I903,"*42^",J903,"-1")</f>
        <v>7411*42^5-1</v>
      </c>
    </row>
    <row r="904" customFormat="false" ht="12.85" hidden="false" customHeight="false" outlineLevel="0" collapsed="false">
      <c r="I904" s="0" t="n">
        <v>7417</v>
      </c>
      <c r="J904" s="0" t="n">
        <v>5</v>
      </c>
      <c r="K904" s="24" t="str">
        <f aca="false">CONCATENATE(I904,"*42^",J904,"-1")</f>
        <v>7417*42^5-1</v>
      </c>
    </row>
    <row r="905" customFormat="false" ht="12.85" hidden="false" customHeight="false" outlineLevel="0" collapsed="false">
      <c r="I905" s="0" t="n">
        <v>7433</v>
      </c>
      <c r="J905" s="0" t="n">
        <v>4</v>
      </c>
      <c r="K905" s="24" t="str">
        <f aca="false">CONCATENATE(I905,"*42^",J905,"-1")</f>
        <v>7433*42^4-1</v>
      </c>
    </row>
    <row r="906" customFormat="false" ht="12.85" hidden="false" customHeight="false" outlineLevel="0" collapsed="false">
      <c r="I906" s="0" t="n">
        <v>7451</v>
      </c>
      <c r="J906" s="0" t="n">
        <v>1</v>
      </c>
      <c r="K906" s="24" t="str">
        <f aca="false">CONCATENATE(I906,"*42^",J906,"-1")</f>
        <v>7451*42^1-1</v>
      </c>
    </row>
    <row r="907" customFormat="false" ht="12.85" hidden="false" customHeight="false" outlineLevel="0" collapsed="false">
      <c r="I907" s="0" t="n">
        <v>7457</v>
      </c>
      <c r="J907" s="0" t="n">
        <v>2</v>
      </c>
      <c r="K907" s="24" t="str">
        <f aca="false">CONCATENATE(I907,"*42^",J907,"-1")</f>
        <v>7457*42^2-1</v>
      </c>
    </row>
    <row r="908" customFormat="false" ht="12.85" hidden="false" customHeight="false" outlineLevel="0" collapsed="false">
      <c r="I908" s="0" t="n">
        <v>7459</v>
      </c>
      <c r="J908" s="0" t="n">
        <v>4</v>
      </c>
      <c r="K908" s="24" t="str">
        <f aca="false">CONCATENATE(I908,"*42^",J908,"-1")</f>
        <v>7459*42^4-1</v>
      </c>
    </row>
    <row r="909" customFormat="false" ht="12.85" hidden="false" customHeight="false" outlineLevel="0" collapsed="false">
      <c r="I909" s="0" t="n">
        <v>7477</v>
      </c>
      <c r="J909" s="0" t="n">
        <v>14</v>
      </c>
      <c r="K909" s="24" t="str">
        <f aca="false">CONCATENATE(I909,"*42^",J909,"-1")</f>
        <v>7477*42^14-1</v>
      </c>
    </row>
    <row r="910" customFormat="false" ht="12.85" hidden="false" customHeight="false" outlineLevel="0" collapsed="false">
      <c r="I910" s="0" t="n">
        <v>7481</v>
      </c>
      <c r="J910" s="0" t="n">
        <v>142</v>
      </c>
      <c r="K910" s="24" t="str">
        <f aca="false">CONCATENATE(I910,"*42^",J910,"-1")</f>
        <v>7481*42^142-1</v>
      </c>
    </row>
    <row r="911" customFormat="false" ht="12.85" hidden="false" customHeight="false" outlineLevel="0" collapsed="false">
      <c r="I911" s="0" t="n">
        <v>7487</v>
      </c>
      <c r="J911" s="0" t="n">
        <v>1</v>
      </c>
      <c r="K911" s="24" t="str">
        <f aca="false">CONCATENATE(I911,"*42^",J911,"-1")</f>
        <v>7487*42^1-1</v>
      </c>
    </row>
    <row r="912" customFormat="false" ht="12.85" hidden="false" customHeight="false" outlineLevel="0" collapsed="false">
      <c r="I912" s="0" t="n">
        <v>7499</v>
      </c>
      <c r="J912" s="0" t="n">
        <v>1</v>
      </c>
      <c r="K912" s="24" t="str">
        <f aca="false">CONCATENATE(I912,"*42^",J912,"-1")</f>
        <v>7499*42^1-1</v>
      </c>
    </row>
    <row r="913" customFormat="false" ht="12.85" hidden="false" customHeight="false" outlineLevel="0" collapsed="false">
      <c r="I913" s="0" t="n">
        <v>7507</v>
      </c>
      <c r="J913" s="0" t="n">
        <v>2</v>
      </c>
      <c r="K913" s="24" t="str">
        <f aca="false">CONCATENATE(I913,"*42^",J913,"-1")</f>
        <v>7507*42^2-1</v>
      </c>
    </row>
    <row r="914" customFormat="false" ht="12.85" hidden="false" customHeight="false" outlineLevel="0" collapsed="false">
      <c r="I914" s="0" t="n">
        <v>7517</v>
      </c>
      <c r="J914" s="0" t="n">
        <v>49</v>
      </c>
      <c r="K914" s="24" t="str">
        <f aca="false">CONCATENATE(I914,"*42^",J914,"-1")</f>
        <v>7517*42^49-1</v>
      </c>
    </row>
    <row r="915" customFormat="false" ht="12.85" hidden="false" customHeight="false" outlineLevel="0" collapsed="false">
      <c r="I915" s="0" t="n">
        <v>7523</v>
      </c>
      <c r="J915" s="0" t="n">
        <v>240</v>
      </c>
      <c r="K915" s="24" t="str">
        <f aca="false">CONCATENATE(I915,"*42^",J915,"-1")</f>
        <v>7523*42^240-1</v>
      </c>
    </row>
    <row r="916" customFormat="false" ht="12.85" hidden="false" customHeight="false" outlineLevel="0" collapsed="false">
      <c r="I916" s="0" t="n">
        <v>7529</v>
      </c>
      <c r="J916" s="0" t="n">
        <v>8</v>
      </c>
      <c r="K916" s="24" t="str">
        <f aca="false">CONCATENATE(I916,"*42^",J916,"-1")</f>
        <v>7529*42^8-1</v>
      </c>
    </row>
    <row r="917" customFormat="false" ht="12.85" hidden="false" customHeight="false" outlineLevel="0" collapsed="false">
      <c r="I917" s="0" t="n">
        <v>7537</v>
      </c>
      <c r="J917" s="0" t="n">
        <v>4</v>
      </c>
      <c r="K917" s="24" t="str">
        <f aca="false">CONCATENATE(I917,"*42^",J917,"-1")</f>
        <v>7537*42^4-1</v>
      </c>
    </row>
    <row r="918" customFormat="false" ht="12.85" hidden="false" customHeight="false" outlineLevel="0" collapsed="false">
      <c r="I918" s="0" t="n">
        <v>7541</v>
      </c>
      <c r="J918" s="0" t="n">
        <v>2</v>
      </c>
      <c r="K918" s="24" t="str">
        <f aca="false">CONCATENATE(I918,"*42^",J918,"-1")</f>
        <v>7541*42^2-1</v>
      </c>
    </row>
    <row r="919" customFormat="false" ht="12.85" hidden="false" customHeight="false" outlineLevel="0" collapsed="false">
      <c r="I919" s="0" t="n">
        <v>7547</v>
      </c>
      <c r="J919" s="0" t="n">
        <v>21</v>
      </c>
      <c r="K919" s="24" t="str">
        <f aca="false">CONCATENATE(I919,"*42^",J919,"-1")</f>
        <v>7547*42^21-1</v>
      </c>
    </row>
    <row r="920" customFormat="false" ht="12.85" hidden="false" customHeight="false" outlineLevel="0" collapsed="false">
      <c r="I920" s="0" t="n">
        <v>7549</v>
      </c>
      <c r="J920" s="0" t="n">
        <v>3</v>
      </c>
      <c r="K920" s="24" t="str">
        <f aca="false">CONCATENATE(I920,"*42^",J920,"-1")</f>
        <v>7549*42^3-1</v>
      </c>
    </row>
    <row r="921" customFormat="false" ht="12.85" hidden="false" customHeight="false" outlineLevel="0" collapsed="false">
      <c r="I921" s="0" t="n">
        <v>7559</v>
      </c>
      <c r="J921" s="0" t="n">
        <v>23</v>
      </c>
      <c r="K921" s="24" t="str">
        <f aca="false">CONCATENATE(I921,"*42^",J921,"-1")</f>
        <v>7559*42^23-1</v>
      </c>
    </row>
    <row r="922" customFormat="false" ht="12.85" hidden="false" customHeight="false" outlineLevel="0" collapsed="false">
      <c r="I922" s="0" t="n">
        <v>7561</v>
      </c>
      <c r="J922" s="0" t="n">
        <v>2</v>
      </c>
      <c r="K922" s="24" t="str">
        <f aca="false">CONCATENATE(I922,"*42^",J922,"-1")</f>
        <v>7561*42^2-1</v>
      </c>
    </row>
    <row r="923" customFormat="false" ht="12.85" hidden="false" customHeight="false" outlineLevel="0" collapsed="false">
      <c r="I923" s="0" t="n">
        <v>7573</v>
      </c>
      <c r="J923" s="0" t="n">
        <v>2</v>
      </c>
      <c r="K923" s="24" t="str">
        <f aca="false">CONCATENATE(I923,"*42^",J923,"-1")</f>
        <v>7573*42^2-1</v>
      </c>
    </row>
    <row r="924" customFormat="false" ht="12.85" hidden="false" customHeight="false" outlineLevel="0" collapsed="false">
      <c r="I924" s="0" t="n">
        <v>7577</v>
      </c>
      <c r="J924" s="0" t="n">
        <v>1</v>
      </c>
      <c r="K924" s="24" t="str">
        <f aca="false">CONCATENATE(I924,"*42^",J924,"-1")</f>
        <v>7577*42^1-1</v>
      </c>
    </row>
    <row r="925" customFormat="false" ht="12.85" hidden="false" customHeight="false" outlineLevel="0" collapsed="false">
      <c r="I925" s="0" t="n">
        <v>7583</v>
      </c>
      <c r="J925" s="0" t="n">
        <v>2</v>
      </c>
      <c r="K925" s="24" t="str">
        <f aca="false">CONCATENATE(I925,"*42^",J925,"-1")</f>
        <v>7583*42^2-1</v>
      </c>
    </row>
    <row r="926" customFormat="false" ht="12.85" hidden="false" customHeight="false" outlineLevel="0" collapsed="false">
      <c r="I926" s="0" t="n">
        <v>7589</v>
      </c>
      <c r="J926" s="0" t="n">
        <v>1</v>
      </c>
      <c r="K926" s="24" t="str">
        <f aca="false">CONCATENATE(I926,"*42^",J926,"-1")</f>
        <v>7589*42^1-1</v>
      </c>
    </row>
    <row r="927" customFormat="false" ht="12.85" hidden="false" customHeight="false" outlineLevel="0" collapsed="false">
      <c r="I927" s="0" t="n">
        <v>7591</v>
      </c>
      <c r="J927" s="0" t="n">
        <v>2</v>
      </c>
      <c r="K927" s="24" t="str">
        <f aca="false">CONCATENATE(I927,"*42^",J927,"-1")</f>
        <v>7591*42^2-1</v>
      </c>
    </row>
    <row r="928" customFormat="false" ht="12.85" hidden="false" customHeight="false" outlineLevel="0" collapsed="false">
      <c r="I928" s="0" t="n">
        <v>7603</v>
      </c>
      <c r="J928" s="0" t="n">
        <v>3</v>
      </c>
      <c r="K928" s="24" t="str">
        <f aca="false">CONCATENATE(I928,"*42^",J928,"-1")</f>
        <v>7603*42^3-1</v>
      </c>
    </row>
    <row r="929" customFormat="false" ht="12.85" hidden="false" customHeight="false" outlineLevel="0" collapsed="false">
      <c r="I929" s="0" t="n">
        <v>7607</v>
      </c>
      <c r="J929" s="0" t="n">
        <v>4</v>
      </c>
      <c r="K929" s="24" t="str">
        <f aca="false">CONCATENATE(I929,"*42^",J929,"-1")</f>
        <v>7607*42^4-1</v>
      </c>
    </row>
    <row r="930" customFormat="false" ht="12.85" hidden="false" customHeight="false" outlineLevel="0" collapsed="false">
      <c r="I930" s="0" t="n">
        <v>7621</v>
      </c>
      <c r="J930" s="0" t="n">
        <v>1</v>
      </c>
      <c r="K930" s="24" t="str">
        <f aca="false">CONCATENATE(I930,"*42^",J930,"-1")</f>
        <v>7621*42^1-1</v>
      </c>
    </row>
    <row r="931" customFormat="false" ht="12.85" hidden="false" customHeight="false" outlineLevel="0" collapsed="false">
      <c r="I931" s="0" t="n">
        <v>7639</v>
      </c>
      <c r="J931" s="0" t="n">
        <v>28</v>
      </c>
      <c r="K931" s="24" t="str">
        <f aca="false">CONCATENATE(I931,"*42^",J931,"-1")</f>
        <v>7639*42^28-1</v>
      </c>
    </row>
    <row r="932" customFormat="false" ht="12.85" hidden="false" customHeight="false" outlineLevel="0" collapsed="false">
      <c r="I932" s="0" t="n">
        <v>7643</v>
      </c>
      <c r="J932" s="0" t="n">
        <v>3</v>
      </c>
      <c r="K932" s="24" t="str">
        <f aca="false">CONCATENATE(I932,"*42^",J932,"-1")</f>
        <v>7643*42^3-1</v>
      </c>
    </row>
    <row r="933" customFormat="false" ht="12.85" hidden="false" customHeight="false" outlineLevel="0" collapsed="false">
      <c r="I933" s="0" t="n">
        <v>7649</v>
      </c>
      <c r="J933" s="0" t="n">
        <v>5</v>
      </c>
      <c r="K933" s="24" t="str">
        <f aca="false">CONCATENATE(I933,"*42^",J933,"-1")</f>
        <v>7649*42^5-1</v>
      </c>
    </row>
    <row r="934" customFormat="false" ht="12.85" hidden="false" customHeight="false" outlineLevel="0" collapsed="false">
      <c r="I934" s="0" t="n">
        <v>7669</v>
      </c>
      <c r="J934" s="0" t="n">
        <v>1</v>
      </c>
      <c r="K934" s="24" t="str">
        <f aca="false">CONCATENATE(I934,"*42^",J934,"-1")</f>
        <v>7669*42^1-1</v>
      </c>
    </row>
    <row r="935" customFormat="false" ht="12.85" hidden="false" customHeight="false" outlineLevel="0" collapsed="false">
      <c r="I935" s="0" t="n">
        <v>7673</v>
      </c>
      <c r="J935" s="0" t="n">
        <v>4</v>
      </c>
      <c r="K935" s="24" t="str">
        <f aca="false">CONCATENATE(I935,"*42^",J935,"-1")</f>
        <v>7673*42^4-1</v>
      </c>
    </row>
    <row r="936" customFormat="false" ht="12.85" hidden="false" customHeight="false" outlineLevel="0" collapsed="false">
      <c r="I936" s="0" t="n">
        <v>7681</v>
      </c>
      <c r="J936" s="0" t="n">
        <v>785</v>
      </c>
      <c r="K936" s="24" t="str">
        <f aca="false">CONCATENATE(I936,"*42^",J936,"-1")</f>
        <v>7681*42^785-1</v>
      </c>
    </row>
    <row r="937" customFormat="false" ht="12.85" hidden="false" customHeight="false" outlineLevel="0" collapsed="false">
      <c r="I937" s="0" t="n">
        <v>7687</v>
      </c>
      <c r="J937" s="0" t="n">
        <v>36</v>
      </c>
      <c r="K937" s="24" t="str">
        <f aca="false">CONCATENATE(I937,"*42^",J937,"-1")</f>
        <v>7687*42^36-1</v>
      </c>
    </row>
    <row r="938" customFormat="false" ht="12.85" hidden="false" customHeight="false" outlineLevel="0" collapsed="false">
      <c r="I938" s="0" t="n">
        <v>7691</v>
      </c>
      <c r="J938" s="0" t="n">
        <v>6</v>
      </c>
      <c r="K938" s="24" t="str">
        <f aca="false">CONCATENATE(I938,"*42^",J938,"-1")</f>
        <v>7691*42^6-1</v>
      </c>
    </row>
    <row r="939" customFormat="false" ht="12.85" hidden="false" customHeight="false" outlineLevel="0" collapsed="false">
      <c r="I939" s="0" t="n">
        <v>7699</v>
      </c>
      <c r="J939" s="0" t="n">
        <v>27</v>
      </c>
      <c r="K939" s="24" t="str">
        <f aca="false">CONCATENATE(I939,"*42^",J939,"-1")</f>
        <v>7699*42^27-1</v>
      </c>
    </row>
    <row r="940" customFormat="false" ht="12.85" hidden="false" customHeight="false" outlineLevel="0" collapsed="false">
      <c r="I940" s="0" t="n">
        <v>7703</v>
      </c>
      <c r="J940" s="0" t="n">
        <v>55</v>
      </c>
      <c r="K940" s="24" t="str">
        <f aca="false">CONCATENATE(I940,"*42^",J940,"-1")</f>
        <v>7703*42^55-1</v>
      </c>
    </row>
    <row r="941" customFormat="false" ht="12.85" hidden="false" customHeight="false" outlineLevel="0" collapsed="false">
      <c r="I941" s="0" t="n">
        <v>7717</v>
      </c>
      <c r="J941" s="0" t="n">
        <v>1</v>
      </c>
      <c r="K941" s="24" t="str">
        <f aca="false">CONCATENATE(I941,"*42^",J941,"-1")</f>
        <v>7717*42^1-1</v>
      </c>
    </row>
    <row r="942" customFormat="false" ht="12.85" hidden="false" customHeight="false" outlineLevel="0" collapsed="false">
      <c r="I942" s="0" t="n">
        <v>7723</v>
      </c>
      <c r="J942" s="0" t="n">
        <v>4</v>
      </c>
      <c r="K942" s="24" t="str">
        <f aca="false">CONCATENATE(I942,"*42^",J942,"-1")</f>
        <v>7723*42^4-1</v>
      </c>
    </row>
    <row r="943" customFormat="false" ht="12.85" hidden="false" customHeight="false" outlineLevel="0" collapsed="false">
      <c r="I943" s="0" t="n">
        <v>7727</v>
      </c>
      <c r="J943" s="0" t="n">
        <v>2</v>
      </c>
      <c r="K943" s="24" t="str">
        <f aca="false">CONCATENATE(I943,"*42^",J943,"-1")</f>
        <v>7727*42^2-1</v>
      </c>
    </row>
    <row r="944" customFormat="false" ht="12.85" hidden="false" customHeight="false" outlineLevel="0" collapsed="false">
      <c r="I944" s="0" t="n">
        <v>7741</v>
      </c>
      <c r="J944" s="0" t="n">
        <v>195</v>
      </c>
      <c r="K944" s="24" t="str">
        <f aca="false">CONCATENATE(I944,"*42^",J944,"-1")</f>
        <v>7741*42^195-1</v>
      </c>
    </row>
    <row r="945" customFormat="false" ht="12.85" hidden="false" customHeight="false" outlineLevel="0" collapsed="false">
      <c r="I945" s="0" t="n">
        <v>7753</v>
      </c>
      <c r="J945" s="0" t="n">
        <v>2</v>
      </c>
      <c r="K945" s="24" t="str">
        <f aca="false">CONCATENATE(I945,"*42^",J945,"-1")</f>
        <v>7753*42^2-1</v>
      </c>
    </row>
    <row r="946" customFormat="false" ht="12.85" hidden="false" customHeight="false" outlineLevel="0" collapsed="false">
      <c r="I946" s="0" t="n">
        <v>7757</v>
      </c>
      <c r="J946" s="0" t="n">
        <v>2</v>
      </c>
      <c r="K946" s="24" t="str">
        <f aca="false">CONCATENATE(I946,"*42^",J946,"-1")</f>
        <v>7757*42^2-1</v>
      </c>
    </row>
    <row r="947" customFormat="false" ht="12.85" hidden="false" customHeight="false" outlineLevel="0" collapsed="false">
      <c r="I947" s="0" t="n">
        <v>7759</v>
      </c>
      <c r="J947" s="0" t="n">
        <v>1</v>
      </c>
      <c r="K947" s="24" t="str">
        <f aca="false">CONCATENATE(I947,"*42^",J947,"-1")</f>
        <v>7759*42^1-1</v>
      </c>
    </row>
    <row r="948" customFormat="false" ht="12.85" hidden="false" customHeight="false" outlineLevel="0" collapsed="false">
      <c r="I948" s="0" t="n">
        <v>7789</v>
      </c>
      <c r="J948" s="0" t="n">
        <v>9</v>
      </c>
      <c r="K948" s="24" t="str">
        <f aca="false">CONCATENATE(I948,"*42^",J948,"-1")</f>
        <v>7789*42^9-1</v>
      </c>
    </row>
    <row r="949" customFormat="false" ht="12.85" hidden="false" customHeight="false" outlineLevel="0" collapsed="false">
      <c r="I949" s="0" t="n">
        <v>7793</v>
      </c>
      <c r="J949" s="0" t="n">
        <v>3</v>
      </c>
      <c r="K949" s="24" t="str">
        <f aca="false">CONCATENATE(I949,"*42^",J949,"-1")</f>
        <v>7793*42^3-1</v>
      </c>
    </row>
    <row r="950" customFormat="false" ht="12.85" hidden="false" customHeight="false" outlineLevel="0" collapsed="false">
      <c r="I950" s="0" t="n">
        <v>7817</v>
      </c>
      <c r="J950" s="0" t="n">
        <v>4</v>
      </c>
      <c r="K950" s="24" t="str">
        <f aca="false">CONCATENATE(I950,"*42^",J950,"-1")</f>
        <v>7817*42^4-1</v>
      </c>
    </row>
    <row r="951" customFormat="false" ht="12.85" hidden="false" customHeight="false" outlineLevel="0" collapsed="false">
      <c r="I951" s="0" t="n">
        <v>7823</v>
      </c>
      <c r="J951" s="0" t="n">
        <v>2</v>
      </c>
      <c r="K951" s="24" t="str">
        <f aca="false">CONCATENATE(I951,"*42^",J951,"-1")</f>
        <v>7823*42^2-1</v>
      </c>
    </row>
    <row r="952" customFormat="false" ht="12.85" hidden="false" customHeight="false" outlineLevel="0" collapsed="false">
      <c r="I952" s="0" t="n">
        <v>7829</v>
      </c>
      <c r="J952" s="0" t="n">
        <v>13</v>
      </c>
      <c r="K952" s="24" t="str">
        <f aca="false">CONCATENATE(I952,"*42^",J952,"-1")</f>
        <v>7829*42^13-1</v>
      </c>
    </row>
    <row r="953" customFormat="false" ht="12.85" hidden="false" customHeight="false" outlineLevel="0" collapsed="false">
      <c r="I953" s="0" t="n">
        <v>7841</v>
      </c>
      <c r="J953" s="0" t="n">
        <v>1</v>
      </c>
      <c r="K953" s="24" t="str">
        <f aca="false">CONCATENATE(I953,"*42^",J953,"-1")</f>
        <v>7841*42^1-1</v>
      </c>
    </row>
    <row r="954" customFormat="false" ht="12.85" hidden="false" customHeight="false" outlineLevel="0" collapsed="false">
      <c r="I954" s="0" t="n">
        <v>7853</v>
      </c>
      <c r="J954" s="0" t="n">
        <v>23</v>
      </c>
      <c r="K954" s="24" t="str">
        <f aca="false">CONCATENATE(I954,"*42^",J954,"-1")</f>
        <v>7853*42^23-1</v>
      </c>
    </row>
    <row r="955" customFormat="false" ht="12.85" hidden="false" customHeight="false" outlineLevel="0" collapsed="false">
      <c r="I955" s="0" t="n">
        <v>7867</v>
      </c>
      <c r="J955" s="0" t="n">
        <v>1</v>
      </c>
      <c r="K955" s="24" t="str">
        <f aca="false">CONCATENATE(I955,"*42^",J955,"-1")</f>
        <v>7867*42^1-1</v>
      </c>
    </row>
    <row r="956" customFormat="false" ht="12.85" hidden="false" customHeight="false" outlineLevel="0" collapsed="false">
      <c r="I956" s="0" t="n">
        <v>7877</v>
      </c>
      <c r="J956" s="0" t="n">
        <v>2</v>
      </c>
      <c r="K956" s="24" t="str">
        <f aca="false">CONCATENATE(I956,"*42^",J956,"-1")</f>
        <v>7877*42^2-1</v>
      </c>
    </row>
    <row r="957" customFormat="false" ht="12.85" hidden="false" customHeight="false" outlineLevel="0" collapsed="false">
      <c r="I957" s="0" t="n">
        <v>7879</v>
      </c>
      <c r="J957" s="0" t="n">
        <v>1</v>
      </c>
      <c r="K957" s="24" t="str">
        <f aca="false">CONCATENATE(I957,"*42^",J957,"-1")</f>
        <v>7879*42^1-1</v>
      </c>
    </row>
    <row r="958" customFormat="false" ht="12.85" hidden="false" customHeight="false" outlineLevel="0" collapsed="false">
      <c r="I958" s="0" t="n">
        <v>7883</v>
      </c>
      <c r="J958" s="0" t="n">
        <v>6</v>
      </c>
      <c r="K958" s="24" t="str">
        <f aca="false">CONCATENATE(I958,"*42^",J958,"-1")</f>
        <v>7883*42^6-1</v>
      </c>
    </row>
    <row r="959" customFormat="false" ht="12.85" hidden="false" customHeight="false" outlineLevel="0" collapsed="false">
      <c r="I959" s="0" t="n">
        <v>7901</v>
      </c>
      <c r="J959" s="0" t="n">
        <v>1</v>
      </c>
      <c r="K959" s="24" t="str">
        <f aca="false">CONCATENATE(I959,"*42^",J959,"-1")</f>
        <v>7901*42^1-1</v>
      </c>
    </row>
    <row r="960" customFormat="false" ht="12.85" hidden="false" customHeight="false" outlineLevel="0" collapsed="false">
      <c r="I960" s="0" t="n">
        <v>7907</v>
      </c>
      <c r="J960" s="0" t="n">
        <v>10</v>
      </c>
      <c r="K960" s="24" t="str">
        <f aca="false">CONCATENATE(I960,"*42^",J960,"-1")</f>
        <v>7907*42^10-1</v>
      </c>
    </row>
    <row r="961" customFormat="false" ht="12.85" hidden="false" customHeight="false" outlineLevel="0" collapsed="false">
      <c r="I961" s="0" t="n">
        <v>7919</v>
      </c>
      <c r="J961" s="0" t="n">
        <v>5</v>
      </c>
      <c r="K961" s="24" t="str">
        <f aca="false">CONCATENATE(I961,"*42^",J961,"-1")</f>
        <v>7919*42^5-1</v>
      </c>
    </row>
    <row r="962" customFormat="false" ht="12.85" hidden="false" customHeight="false" outlineLevel="0" collapsed="false">
      <c r="I962" s="0" t="n">
        <v>7927</v>
      </c>
      <c r="J962" s="0" t="n">
        <v>1</v>
      </c>
      <c r="K962" s="24" t="str">
        <f aca="false">CONCATENATE(I962,"*42^",J962,"-1")</f>
        <v>7927*42^1-1</v>
      </c>
    </row>
    <row r="963" customFormat="false" ht="12.85" hidden="false" customHeight="false" outlineLevel="0" collapsed="false">
      <c r="I963" s="0" t="n">
        <v>7933</v>
      </c>
      <c r="J963" s="0" t="n">
        <v>3</v>
      </c>
      <c r="K963" s="24" t="str">
        <f aca="false">CONCATENATE(I963,"*42^",J963,"-1")</f>
        <v>7933*42^3-1</v>
      </c>
    </row>
    <row r="964" customFormat="false" ht="12.85" hidden="false" customHeight="false" outlineLevel="0" collapsed="false">
      <c r="I964" s="0" t="n">
        <v>7937</v>
      </c>
      <c r="J964" s="0" t="n">
        <v>234</v>
      </c>
      <c r="K964" s="24" t="str">
        <f aca="false">CONCATENATE(I964,"*42^",J964,"-1")</f>
        <v>7937*42^234-1</v>
      </c>
    </row>
    <row r="965" customFormat="false" ht="12.85" hidden="false" customHeight="false" outlineLevel="0" collapsed="false">
      <c r="I965" s="0" t="n">
        <v>7949</v>
      </c>
      <c r="J965" s="0" t="n">
        <v>1</v>
      </c>
      <c r="K965" s="24" t="str">
        <f aca="false">CONCATENATE(I965,"*42^",J965,"-1")</f>
        <v>7949*42^1-1</v>
      </c>
    </row>
    <row r="966" customFormat="false" ht="12.85" hidden="false" customHeight="false" outlineLevel="0" collapsed="false">
      <c r="I966" s="0" t="n">
        <v>7951</v>
      </c>
      <c r="J966" s="0" t="n">
        <v>1</v>
      </c>
      <c r="K966" s="24" t="str">
        <f aca="false">CONCATENATE(I966,"*42^",J966,"-1")</f>
        <v>7951*42^1-1</v>
      </c>
    </row>
    <row r="967" customFormat="false" ht="12.85" hidden="false" customHeight="false" outlineLevel="0" collapsed="false">
      <c r="I967" s="0" t="n">
        <v>7963</v>
      </c>
      <c r="J967" s="0" t="n">
        <v>2</v>
      </c>
      <c r="K967" s="24" t="str">
        <f aca="false">CONCATENATE(I967,"*42^",J967,"-1")</f>
        <v>7963*42^2-1</v>
      </c>
    </row>
    <row r="968" customFormat="false" ht="12.85" hidden="false" customHeight="false" outlineLevel="0" collapsed="false">
      <c r="I968" s="0" t="n">
        <v>7993</v>
      </c>
      <c r="J968" s="0" t="n">
        <v>7</v>
      </c>
      <c r="K968" s="24" t="str">
        <f aca="false">CONCATENATE(I968,"*42^",J968,"-1")</f>
        <v>7993*42^7-1</v>
      </c>
    </row>
    <row r="969" customFormat="false" ht="12.85" hidden="false" customHeight="false" outlineLevel="0" collapsed="false">
      <c r="I969" s="0" t="n">
        <v>8009</v>
      </c>
      <c r="J969" s="0" t="n">
        <v>4</v>
      </c>
      <c r="K969" s="24" t="str">
        <f aca="false">CONCATENATE(I969,"*42^",J969,"-1")</f>
        <v>8009*42^4-1</v>
      </c>
    </row>
    <row r="970" customFormat="false" ht="12.85" hidden="false" customHeight="false" outlineLevel="0" collapsed="false">
      <c r="I970" s="0" t="n">
        <v>8011</v>
      </c>
      <c r="J970" s="0" t="n">
        <v>43</v>
      </c>
      <c r="K970" s="24" t="str">
        <f aca="false">CONCATENATE(I970,"*42^",J970,"-1")</f>
        <v>8011*42^43-1</v>
      </c>
    </row>
    <row r="971" customFormat="false" ht="12.85" hidden="false" customHeight="false" outlineLevel="0" collapsed="false">
      <c r="I971" s="0" t="n">
        <v>8017</v>
      </c>
      <c r="J971" s="0" t="n">
        <v>8</v>
      </c>
      <c r="K971" s="24" t="str">
        <f aca="false">CONCATENATE(I971,"*42^",J971,"-1")</f>
        <v>8017*42^8-1</v>
      </c>
    </row>
    <row r="972" customFormat="false" ht="12.85" hidden="false" customHeight="false" outlineLevel="0" collapsed="false">
      <c r="I972" s="0" t="n">
        <v>8039</v>
      </c>
      <c r="J972" s="0" t="n">
        <v>3</v>
      </c>
      <c r="K972" s="24" t="str">
        <f aca="false">CONCATENATE(I972,"*42^",J972,"-1")</f>
        <v>8039*42^3-1</v>
      </c>
    </row>
    <row r="973" customFormat="false" ht="12.85" hidden="false" customHeight="false" outlineLevel="0" collapsed="false">
      <c r="I973" s="0" t="n">
        <v>8053</v>
      </c>
      <c r="J973" s="0" t="n">
        <v>4</v>
      </c>
      <c r="K973" s="24" t="str">
        <f aca="false">CONCATENATE(I973,"*42^",J973,"-1")</f>
        <v>8053*42^4-1</v>
      </c>
    </row>
    <row r="974" customFormat="false" ht="12.85" hidden="false" customHeight="false" outlineLevel="0" collapsed="false">
      <c r="I974" s="0" t="n">
        <v>8059</v>
      </c>
      <c r="J974" s="0" t="n">
        <v>1</v>
      </c>
      <c r="K974" s="24" t="str">
        <f aca="false">CONCATENATE(I974,"*42^",J974,"-1")</f>
        <v>8059*42^1-1</v>
      </c>
    </row>
    <row r="975" customFormat="false" ht="12.85" hidden="false" customHeight="false" outlineLevel="0" collapsed="false">
      <c r="I975" s="0" t="n">
        <v>8069</v>
      </c>
      <c r="J975" s="0" t="n">
        <v>12</v>
      </c>
      <c r="K975" s="24" t="str">
        <f aca="false">CONCATENATE(I975,"*42^",J975,"-1")</f>
        <v>8069*42^12-1</v>
      </c>
    </row>
    <row r="976" customFormat="false" ht="12.85" hidden="false" customHeight="false" outlineLevel="0" collapsed="false">
      <c r="I976" s="0" t="n">
        <v>8081</v>
      </c>
      <c r="J976" s="0" t="n">
        <v>62</v>
      </c>
      <c r="K976" s="24" t="str">
        <f aca="false">CONCATENATE(I976,"*42^",J976,"-1")</f>
        <v>8081*42^62-1</v>
      </c>
    </row>
    <row r="977" customFormat="false" ht="12.85" hidden="false" customHeight="false" outlineLevel="0" collapsed="false">
      <c r="I977" s="0" t="n">
        <v>8087</v>
      </c>
      <c r="J977" s="0" t="n">
        <v>1</v>
      </c>
      <c r="K977" s="24" t="str">
        <f aca="false">CONCATENATE(I977,"*42^",J977,"-1")</f>
        <v>8087*42^1-1</v>
      </c>
    </row>
    <row r="978" customFormat="false" ht="12.85" hidden="false" customHeight="false" outlineLevel="0" collapsed="false">
      <c r="I978" s="0" t="n">
        <v>8089</v>
      </c>
      <c r="J978" s="0" t="n">
        <v>7</v>
      </c>
      <c r="K978" s="24" t="str">
        <f aca="false">CONCATENATE(I978,"*42^",J978,"-1")</f>
        <v>8089*42^7-1</v>
      </c>
    </row>
    <row r="979" customFormat="false" ht="12.85" hidden="false" customHeight="false" outlineLevel="0" collapsed="false">
      <c r="I979" s="0" t="n">
        <v>8093</v>
      </c>
      <c r="J979" s="0" t="n">
        <v>2</v>
      </c>
      <c r="K979" s="24" t="str">
        <f aca="false">CONCATENATE(I979,"*42^",J979,"-1")</f>
        <v>8093*42^2-1</v>
      </c>
    </row>
    <row r="980" customFormat="false" ht="12.85" hidden="false" customHeight="false" outlineLevel="0" collapsed="false">
      <c r="I980" s="0" t="n">
        <v>8101</v>
      </c>
      <c r="J980" s="0" t="n">
        <v>102</v>
      </c>
      <c r="K980" s="24" t="str">
        <f aca="false">CONCATENATE(I980,"*42^",J980,"-1")</f>
        <v>8101*42^102-1</v>
      </c>
    </row>
    <row r="981" customFormat="false" ht="12.85" hidden="false" customHeight="false" outlineLevel="0" collapsed="false">
      <c r="I981" s="0" t="n">
        <v>8111</v>
      </c>
      <c r="J981" s="0" t="n">
        <v>1</v>
      </c>
      <c r="K981" s="24" t="str">
        <f aca="false">CONCATENATE(I981,"*42^",J981,"-1")</f>
        <v>8111*42^1-1</v>
      </c>
    </row>
    <row r="982" customFormat="false" ht="12.85" hidden="false" customHeight="false" outlineLevel="0" collapsed="false">
      <c r="I982" s="0" t="n">
        <v>8117</v>
      </c>
      <c r="J982" s="0" t="n">
        <v>1</v>
      </c>
      <c r="K982" s="24" t="str">
        <f aca="false">CONCATENATE(I982,"*42^",J982,"-1")</f>
        <v>8117*42^1-1</v>
      </c>
    </row>
    <row r="983" customFormat="false" ht="12.85" hidden="false" customHeight="false" outlineLevel="0" collapsed="false">
      <c r="I983" s="0" t="n">
        <v>8123</v>
      </c>
      <c r="J983" s="0" t="n">
        <v>4</v>
      </c>
      <c r="K983" s="24" t="str">
        <f aca="false">CONCATENATE(I983,"*42^",J983,"-1")</f>
        <v>8123*42^4-1</v>
      </c>
    </row>
    <row r="984" customFormat="false" ht="12.85" hidden="false" customHeight="false" outlineLevel="0" collapsed="false">
      <c r="I984" s="0" t="n">
        <v>8147</v>
      </c>
      <c r="J984" s="0" t="n">
        <v>32</v>
      </c>
      <c r="K984" s="24" t="str">
        <f aca="false">CONCATENATE(I984,"*42^",J984,"-1")</f>
        <v>8147*42^32-1</v>
      </c>
    </row>
    <row r="985" customFormat="false" ht="12.85" hidden="false" customHeight="false" outlineLevel="0" collapsed="false">
      <c r="I985" s="0" t="n">
        <v>8161</v>
      </c>
      <c r="J985" s="0" t="n">
        <v>1</v>
      </c>
      <c r="K985" s="24" t="str">
        <f aca="false">CONCATENATE(I985,"*42^",J985,"-1")</f>
        <v>8161*42^1-1</v>
      </c>
    </row>
    <row r="986" customFormat="false" ht="12.85" hidden="false" customHeight="false" outlineLevel="0" collapsed="false">
      <c r="I986" s="0" t="n">
        <v>8167</v>
      </c>
      <c r="J986" s="0" t="n">
        <v>13</v>
      </c>
      <c r="K986" s="24" t="str">
        <f aca="false">CONCATENATE(I986,"*42^",J986,"-1")</f>
        <v>8167*42^13-1</v>
      </c>
    </row>
    <row r="987" customFormat="false" ht="12.85" hidden="false" customHeight="false" outlineLevel="0" collapsed="false">
      <c r="I987" s="0" t="n">
        <v>8171</v>
      </c>
      <c r="J987" s="0" t="n">
        <v>3</v>
      </c>
      <c r="K987" s="24" t="str">
        <f aca="false">CONCATENATE(I987,"*42^",J987,"-1")</f>
        <v>8171*42^3-1</v>
      </c>
    </row>
    <row r="988" customFormat="false" ht="12.85" hidden="false" customHeight="false" outlineLevel="0" collapsed="false">
      <c r="I988" s="0" t="n">
        <v>8179</v>
      </c>
      <c r="J988" s="0" t="n">
        <v>1</v>
      </c>
      <c r="K988" s="24" t="str">
        <f aca="false">CONCATENATE(I988,"*42^",J988,"-1")</f>
        <v>8179*42^1-1</v>
      </c>
    </row>
    <row r="989" customFormat="false" ht="12.85" hidden="false" customHeight="false" outlineLevel="0" collapsed="false">
      <c r="I989" s="0" t="n">
        <v>8191</v>
      </c>
      <c r="J989" s="0" t="n">
        <v>1</v>
      </c>
      <c r="K989" s="24" t="str">
        <f aca="false">CONCATENATE(I989,"*42^",J989,"-1")</f>
        <v>8191*42^1-1</v>
      </c>
    </row>
    <row r="990" customFormat="false" ht="12.85" hidden="false" customHeight="false" outlineLevel="0" collapsed="false">
      <c r="I990" s="0" t="n">
        <v>8209</v>
      </c>
      <c r="J990" s="0" t="n">
        <v>20</v>
      </c>
      <c r="K990" s="24" t="str">
        <f aca="false">CONCATENATE(I990,"*42^",J990,"-1")</f>
        <v>8209*42^20-1</v>
      </c>
    </row>
    <row r="991" customFormat="false" ht="12.85" hidden="false" customHeight="false" outlineLevel="0" collapsed="false">
      <c r="I991" s="0" t="n">
        <v>8219</v>
      </c>
      <c r="J991" s="0" t="n">
        <v>196</v>
      </c>
      <c r="K991" s="24" t="str">
        <f aca="false">CONCATENATE(I991,"*42^",J991,"-1")</f>
        <v>8219*42^196-1</v>
      </c>
    </row>
    <row r="992" customFormat="false" ht="12.85" hidden="false" customHeight="false" outlineLevel="0" collapsed="false">
      <c r="I992" s="0" t="n">
        <v>8221</v>
      </c>
      <c r="J992" s="0" t="n">
        <v>9</v>
      </c>
      <c r="K992" s="24" t="str">
        <f aca="false">CONCATENATE(I992,"*42^",J992,"-1")</f>
        <v>8221*42^9-1</v>
      </c>
    </row>
    <row r="993" customFormat="false" ht="12.85" hidden="false" customHeight="false" outlineLevel="0" collapsed="false">
      <c r="I993" s="0" t="n">
        <v>8231</v>
      </c>
      <c r="J993" s="0" t="n">
        <v>1</v>
      </c>
      <c r="K993" s="24" t="str">
        <f aca="false">CONCATENATE(I993,"*42^",J993,"-1")</f>
        <v>8231*42^1-1</v>
      </c>
    </row>
    <row r="994" customFormat="false" ht="12.85" hidden="false" customHeight="false" outlineLevel="0" collapsed="false">
      <c r="I994" s="0" t="n">
        <v>8233</v>
      </c>
      <c r="J994" s="0" t="n">
        <v>58</v>
      </c>
      <c r="K994" s="24" t="str">
        <f aca="false">CONCATENATE(I994,"*42^",J994,"-1")</f>
        <v>8233*42^58-1</v>
      </c>
    </row>
    <row r="995" customFormat="false" ht="12.85" hidden="false" customHeight="false" outlineLevel="0" collapsed="false">
      <c r="I995" s="0" t="n">
        <v>8237</v>
      </c>
      <c r="J995" s="0" t="n">
        <v>1</v>
      </c>
      <c r="K995" s="24" t="str">
        <f aca="false">CONCATENATE(I995,"*42^",J995,"-1")</f>
        <v>8237*42^1-1</v>
      </c>
    </row>
    <row r="996" customFormat="false" ht="12.85" hidden="false" customHeight="false" outlineLevel="0" collapsed="false">
      <c r="I996" s="0" t="n">
        <v>8243</v>
      </c>
      <c r="J996" s="0" t="n">
        <v>94</v>
      </c>
      <c r="K996" s="24" t="str">
        <f aca="false">CONCATENATE(I996,"*42^",J996,"-1")</f>
        <v>8243*42^94-1</v>
      </c>
    </row>
    <row r="997" customFormat="false" ht="12.85" hidden="false" customHeight="false" outlineLevel="0" collapsed="false">
      <c r="I997" s="0" t="n">
        <v>8263</v>
      </c>
      <c r="J997" s="0" t="n">
        <v>7</v>
      </c>
      <c r="K997" s="24" t="str">
        <f aca="false">CONCATENATE(I997,"*42^",J997,"-1")</f>
        <v>8263*42^7-1</v>
      </c>
    </row>
    <row r="998" customFormat="false" ht="12.85" hidden="false" customHeight="false" outlineLevel="0" collapsed="false">
      <c r="I998" s="0" t="n">
        <v>8269</v>
      </c>
      <c r="J998" s="0" t="n">
        <v>1</v>
      </c>
      <c r="K998" s="24" t="str">
        <f aca="false">CONCATENATE(I998,"*42^",J998,"-1")</f>
        <v>8269*42^1-1</v>
      </c>
    </row>
    <row r="999" customFormat="false" ht="12.85" hidden="false" customHeight="false" outlineLevel="0" collapsed="false">
      <c r="I999" s="0" t="n">
        <v>8273</v>
      </c>
      <c r="J999" s="0" t="n">
        <v>2</v>
      </c>
      <c r="K999" s="24" t="str">
        <f aca="false">CONCATENATE(I999,"*42^",J999,"-1")</f>
        <v>8273*42^2-1</v>
      </c>
    </row>
    <row r="1000" customFormat="false" ht="12.85" hidden="false" customHeight="false" outlineLevel="0" collapsed="false">
      <c r="I1000" s="0" t="n">
        <v>8287</v>
      </c>
      <c r="J1000" s="0" t="n">
        <v>1</v>
      </c>
      <c r="K1000" s="24" t="str">
        <f aca="false">CONCATENATE(I1000,"*42^",J1000,"-1")</f>
        <v>8287*42^1-1</v>
      </c>
    </row>
    <row r="1001" customFormat="false" ht="12.85" hidden="false" customHeight="false" outlineLevel="0" collapsed="false">
      <c r="I1001" s="0" t="n">
        <v>8291</v>
      </c>
      <c r="J1001" s="0" t="n">
        <v>1</v>
      </c>
      <c r="K1001" s="24" t="str">
        <f aca="false">CONCATENATE(I1001,"*42^",J1001,"-1")</f>
        <v>8291*42^1-1</v>
      </c>
    </row>
    <row r="1002" customFormat="false" ht="12.85" hidden="false" customHeight="false" outlineLevel="0" collapsed="false">
      <c r="I1002" s="0" t="n">
        <v>8293</v>
      </c>
      <c r="J1002" s="0" t="n">
        <v>3</v>
      </c>
      <c r="K1002" s="24" t="str">
        <f aca="false">CONCATENATE(I1002,"*42^",J1002,"-1")</f>
        <v>8293*42^3-1</v>
      </c>
    </row>
    <row r="1003" customFormat="false" ht="12.85" hidden="false" customHeight="false" outlineLevel="0" collapsed="false">
      <c r="I1003" s="0" t="n">
        <v>8311</v>
      </c>
      <c r="J1003" s="0" t="n">
        <v>10</v>
      </c>
      <c r="K1003" s="24" t="str">
        <f aca="false">CONCATENATE(I1003,"*42^",J1003,"-1")</f>
        <v>8311*42^10-1</v>
      </c>
    </row>
    <row r="1004" customFormat="false" ht="12.85" hidden="false" customHeight="false" outlineLevel="0" collapsed="false">
      <c r="I1004" s="0" t="n">
        <v>8317</v>
      </c>
      <c r="J1004" s="0" t="n">
        <v>1</v>
      </c>
      <c r="K1004" s="24" t="str">
        <f aca="false">CONCATENATE(I1004,"*42^",J1004,"-1")</f>
        <v>8317*42^1-1</v>
      </c>
    </row>
    <row r="1005" customFormat="false" ht="12.85" hidden="false" customHeight="false" outlineLevel="0" collapsed="false">
      <c r="I1005" s="0" t="n">
        <v>8329</v>
      </c>
      <c r="J1005" s="0" t="n">
        <v>5</v>
      </c>
      <c r="K1005" s="24" t="str">
        <f aca="false">CONCATENATE(I1005,"*42^",J1005,"-1")</f>
        <v>8329*42^5-1</v>
      </c>
    </row>
    <row r="1006" customFormat="false" ht="12.85" hidden="false" customHeight="false" outlineLevel="0" collapsed="false">
      <c r="I1006" s="0" t="n">
        <v>8353</v>
      </c>
      <c r="J1006" s="0" t="n">
        <v>2</v>
      </c>
      <c r="K1006" s="24" t="str">
        <f aca="false">CONCATENATE(I1006,"*42^",J1006,"-1")</f>
        <v>8353*42^2-1</v>
      </c>
    </row>
    <row r="1007" customFormat="false" ht="12.85" hidden="false" customHeight="false" outlineLevel="0" collapsed="false">
      <c r="I1007" s="0" t="n">
        <v>8363</v>
      </c>
      <c r="J1007" s="0" t="n">
        <v>30</v>
      </c>
      <c r="K1007" s="24" t="str">
        <f aca="false">CONCATENATE(I1007,"*42^",J1007,"-1")</f>
        <v>8363*42^30-1</v>
      </c>
    </row>
    <row r="1008" customFormat="false" ht="12.85" hidden="false" customHeight="false" outlineLevel="0" collapsed="false">
      <c r="I1008" s="0" t="n">
        <v>8369</v>
      </c>
      <c r="J1008" s="0" t="n">
        <v>1</v>
      </c>
      <c r="K1008" s="24" t="str">
        <f aca="false">CONCATENATE(I1008,"*42^",J1008,"-1")</f>
        <v>8369*42^1-1</v>
      </c>
    </row>
    <row r="1009" customFormat="false" ht="12.85" hidden="false" customHeight="false" outlineLevel="0" collapsed="false">
      <c r="I1009" s="0" t="n">
        <v>8377</v>
      </c>
      <c r="J1009" s="0" t="n">
        <v>2</v>
      </c>
      <c r="K1009" s="24" t="str">
        <f aca="false">CONCATENATE(I1009,"*42^",J1009,"-1")</f>
        <v>8377*42^2-1</v>
      </c>
    </row>
    <row r="1010" customFormat="false" ht="12.85" hidden="false" customHeight="false" outlineLevel="0" collapsed="false">
      <c r="I1010" s="0" t="n">
        <v>8387</v>
      </c>
      <c r="J1010" s="0" t="n">
        <v>5</v>
      </c>
      <c r="K1010" s="24" t="str">
        <f aca="false">CONCATENATE(I1010,"*42^",J1010,"-1")</f>
        <v>8387*42^5-1</v>
      </c>
    </row>
    <row r="1011" customFormat="false" ht="12.85" hidden="false" customHeight="false" outlineLevel="0" collapsed="false">
      <c r="I1011" s="0" t="n">
        <v>8389</v>
      </c>
      <c r="J1011" s="0" t="n">
        <v>4</v>
      </c>
      <c r="K1011" s="24" t="str">
        <f aca="false">CONCATENATE(I1011,"*42^",J1011,"-1")</f>
        <v>8389*42^4-1</v>
      </c>
    </row>
    <row r="1012" customFormat="false" ht="12.85" hidden="false" customHeight="false" outlineLevel="0" collapsed="false">
      <c r="I1012" s="0" t="n">
        <v>8419</v>
      </c>
      <c r="J1012" s="0" t="n">
        <v>5</v>
      </c>
      <c r="K1012" s="24" t="str">
        <f aca="false">CONCATENATE(I1012,"*42^",J1012,"-1")</f>
        <v>8419*42^5-1</v>
      </c>
    </row>
    <row r="1013" customFormat="false" ht="12.85" hidden="false" customHeight="false" outlineLevel="0" collapsed="false">
      <c r="I1013" s="0" t="n">
        <v>8423</v>
      </c>
      <c r="J1013" s="0" t="n">
        <v>3</v>
      </c>
      <c r="K1013" s="24" t="str">
        <f aca="false">CONCATENATE(I1013,"*42^",J1013,"-1")</f>
        <v>8423*42^3-1</v>
      </c>
    </row>
    <row r="1014" customFormat="false" ht="12.85" hidden="false" customHeight="false" outlineLevel="0" collapsed="false">
      <c r="I1014" s="0" t="n">
        <v>8429</v>
      </c>
      <c r="J1014" s="0" t="n">
        <v>1</v>
      </c>
      <c r="K1014" s="24" t="str">
        <f aca="false">CONCATENATE(I1014,"*42^",J1014,"-1")</f>
        <v>8429*42^1-1</v>
      </c>
    </row>
    <row r="1015" customFormat="false" ht="12.85" hidden="false" customHeight="false" outlineLevel="0" collapsed="false">
      <c r="I1015" s="0" t="n">
        <v>8431</v>
      </c>
      <c r="J1015" s="0" t="n">
        <v>3</v>
      </c>
      <c r="K1015" s="24" t="str">
        <f aca="false">CONCATENATE(I1015,"*42^",J1015,"-1")</f>
        <v>8431*42^3-1</v>
      </c>
    </row>
    <row r="1016" customFormat="false" ht="12.85" hidden="false" customHeight="false" outlineLevel="0" collapsed="false">
      <c r="I1016" s="0" t="n">
        <v>8443</v>
      </c>
      <c r="J1016" s="0" t="n">
        <v>14</v>
      </c>
      <c r="K1016" s="24" t="str">
        <f aca="false">CONCATENATE(I1016,"*42^",J1016,"-1")</f>
        <v>8443*42^14-1</v>
      </c>
    </row>
    <row r="1017" customFormat="false" ht="12.85" hidden="false" customHeight="false" outlineLevel="0" collapsed="false">
      <c r="I1017" s="0" t="n">
        <v>8461</v>
      </c>
      <c r="J1017" s="0" t="n">
        <v>1</v>
      </c>
      <c r="K1017" s="24" t="str">
        <f aca="false">CONCATENATE(I1017,"*42^",J1017,"-1")</f>
        <v>8461*42^1-1</v>
      </c>
    </row>
    <row r="1018" customFormat="false" ht="12.85" hidden="false" customHeight="false" outlineLevel="0" collapsed="false">
      <c r="I1018" s="0" t="n">
        <v>8467</v>
      </c>
      <c r="J1018" s="0" t="n">
        <v>6</v>
      </c>
      <c r="K1018" s="24" t="str">
        <f aca="false">CONCATENATE(I1018,"*42^",J1018,"-1")</f>
        <v>8467*42^6-1</v>
      </c>
    </row>
    <row r="1019" customFormat="false" ht="12.85" hidden="false" customHeight="false" outlineLevel="0" collapsed="false">
      <c r="I1019" s="0" t="n">
        <v>8501</v>
      </c>
      <c r="J1019" s="0" t="n">
        <v>38</v>
      </c>
      <c r="K1019" s="24" t="str">
        <f aca="false">CONCATENATE(I1019,"*42^",J1019,"-1")</f>
        <v>8501*42^38-1</v>
      </c>
    </row>
    <row r="1020" customFormat="false" ht="12.85" hidden="false" customHeight="false" outlineLevel="0" collapsed="false">
      <c r="I1020" s="0" t="n">
        <v>8513</v>
      </c>
      <c r="J1020" s="0" t="n">
        <v>116</v>
      </c>
      <c r="K1020" s="24" t="str">
        <f aca="false">CONCATENATE(I1020,"*42^",J1020,"-1")</f>
        <v>8513*42^116-1</v>
      </c>
    </row>
    <row r="1021" customFormat="false" ht="12.85" hidden="false" customHeight="false" outlineLevel="0" collapsed="false">
      <c r="I1021" s="0" t="n">
        <v>8521</v>
      </c>
      <c r="J1021" s="0" t="n">
        <v>3</v>
      </c>
      <c r="K1021" s="24" t="str">
        <f aca="false">CONCATENATE(I1021,"*42^",J1021,"-1")</f>
        <v>8521*42^3-1</v>
      </c>
    </row>
    <row r="1022" customFormat="false" ht="12.85" hidden="false" customHeight="false" outlineLevel="0" collapsed="false">
      <c r="I1022" s="0" t="n">
        <v>8527</v>
      </c>
      <c r="J1022" s="0" t="n">
        <v>4</v>
      </c>
      <c r="K1022" s="24" t="str">
        <f aca="false">CONCATENATE(I1022,"*42^",J1022,"-1")</f>
        <v>8527*42^4-1</v>
      </c>
    </row>
    <row r="1023" customFormat="false" ht="12.85" hidden="false" customHeight="false" outlineLevel="0" collapsed="false">
      <c r="I1023" s="0" t="n">
        <v>8537</v>
      </c>
      <c r="J1023" s="0" t="n">
        <v>1526</v>
      </c>
      <c r="K1023" s="24" t="str">
        <f aca="false">CONCATENATE(I1023,"*42^",J1023,"-1")</f>
        <v>8537*42^1526-1</v>
      </c>
    </row>
    <row r="1024" customFormat="false" ht="12.85" hidden="false" customHeight="false" outlineLevel="0" collapsed="false">
      <c r="I1024" s="0" t="n">
        <v>8539</v>
      </c>
      <c r="J1024" s="0" t="n">
        <v>1</v>
      </c>
      <c r="K1024" s="24" t="str">
        <f aca="false">CONCATENATE(I1024,"*42^",J1024,"-1")</f>
        <v>8539*42^1-1</v>
      </c>
    </row>
    <row r="1025" customFormat="false" ht="12.85" hidden="false" customHeight="false" outlineLevel="0" collapsed="false">
      <c r="I1025" s="0" t="n">
        <v>8543</v>
      </c>
      <c r="J1025" s="0" t="n">
        <v>2</v>
      </c>
      <c r="K1025" s="24" t="str">
        <f aca="false">CONCATENATE(I1025,"*42^",J1025,"-1")</f>
        <v>8543*42^2-1</v>
      </c>
    </row>
    <row r="1026" customFormat="false" ht="12.85" hidden="false" customHeight="false" outlineLevel="0" collapsed="false">
      <c r="I1026" s="0" t="n">
        <v>8563</v>
      </c>
      <c r="J1026" s="0" t="n">
        <v>3</v>
      </c>
      <c r="K1026" s="24" t="str">
        <f aca="false">CONCATENATE(I1026,"*42^",J1026,"-1")</f>
        <v>8563*42^3-1</v>
      </c>
    </row>
    <row r="1027" customFormat="false" ht="12.85" hidden="false" customHeight="false" outlineLevel="0" collapsed="false">
      <c r="I1027" s="0" t="n">
        <v>8573</v>
      </c>
      <c r="J1027" s="0" t="n">
        <v>11</v>
      </c>
      <c r="K1027" s="24" t="str">
        <f aca="false">CONCATENATE(I1027,"*42^",J1027,"-1")</f>
        <v>8573*42^11-1</v>
      </c>
    </row>
    <row r="1028" customFormat="false" ht="12.85" hidden="false" customHeight="false" outlineLevel="0" collapsed="false">
      <c r="I1028" s="0" t="n">
        <v>8581</v>
      </c>
      <c r="J1028" s="0" t="n">
        <v>7</v>
      </c>
      <c r="K1028" s="24" t="str">
        <f aca="false">CONCATENATE(I1028,"*42^",J1028,"-1")</f>
        <v>8581*42^7-1</v>
      </c>
    </row>
    <row r="1029" customFormat="false" ht="12.85" hidden="false" customHeight="false" outlineLevel="0" collapsed="false">
      <c r="I1029" s="0" t="n">
        <v>8597</v>
      </c>
      <c r="J1029" s="0" t="n">
        <v>4</v>
      </c>
      <c r="K1029" s="24" t="str">
        <f aca="false">CONCATENATE(I1029,"*42^",J1029,"-1")</f>
        <v>8597*42^4-1</v>
      </c>
    </row>
    <row r="1030" customFormat="false" ht="12.85" hidden="false" customHeight="false" outlineLevel="0" collapsed="false">
      <c r="I1030" s="0" t="n">
        <v>8599</v>
      </c>
      <c r="J1030" s="0" t="n">
        <v>4</v>
      </c>
      <c r="K1030" s="24" t="str">
        <f aca="false">CONCATENATE(I1030,"*42^",J1030,"-1")</f>
        <v>8599*42^4-1</v>
      </c>
    </row>
    <row r="1031" customFormat="false" ht="12.85" hidden="false" customHeight="false" outlineLevel="0" collapsed="false">
      <c r="I1031" s="0" t="n">
        <v>8609</v>
      </c>
      <c r="J1031" s="0" t="n">
        <v>1</v>
      </c>
      <c r="K1031" s="24" t="str">
        <f aca="false">CONCATENATE(I1031,"*42^",J1031,"-1")</f>
        <v>8609*42^1-1</v>
      </c>
    </row>
    <row r="1032" customFormat="false" ht="12.85" hidden="false" customHeight="false" outlineLevel="0" collapsed="false">
      <c r="I1032" s="0" t="n">
        <v>8623</v>
      </c>
      <c r="J1032" s="0" t="n">
        <v>6</v>
      </c>
      <c r="K1032" s="24" t="str">
        <f aca="false">CONCATENATE(I1032,"*42^",J1032,"-1")</f>
        <v>8623*42^6-1</v>
      </c>
    </row>
    <row r="1033" customFormat="false" ht="12.85" hidden="false" customHeight="false" outlineLevel="0" collapsed="false">
      <c r="I1033" s="0" t="n">
        <v>8627</v>
      </c>
      <c r="J1033" s="0" t="n">
        <v>1</v>
      </c>
      <c r="K1033" s="24" t="str">
        <f aca="false">CONCATENATE(I1033,"*42^",J1033,"-1")</f>
        <v>8627*42^1-1</v>
      </c>
    </row>
    <row r="1034" customFormat="false" ht="12.85" hidden="false" customHeight="false" outlineLevel="0" collapsed="false">
      <c r="I1034" s="0" t="n">
        <v>8629</v>
      </c>
      <c r="J1034" s="0" t="n">
        <v>4</v>
      </c>
      <c r="K1034" s="24" t="str">
        <f aca="false">CONCATENATE(I1034,"*42^",J1034,"-1")</f>
        <v>8629*42^4-1</v>
      </c>
    </row>
    <row r="1035" customFormat="false" ht="12.85" hidden="false" customHeight="false" outlineLevel="0" collapsed="false">
      <c r="I1035" s="0" t="n">
        <v>8641</v>
      </c>
      <c r="J1035" s="0" t="n">
        <v>15</v>
      </c>
      <c r="K1035" s="24" t="str">
        <f aca="false">CONCATENATE(I1035,"*42^",J1035,"-1")</f>
        <v>8641*42^15-1</v>
      </c>
    </row>
    <row r="1036" customFormat="false" ht="12.85" hidden="false" customHeight="false" outlineLevel="0" collapsed="false">
      <c r="I1036" s="0" t="n">
        <v>8647</v>
      </c>
      <c r="J1036" s="0" t="n">
        <v>1</v>
      </c>
      <c r="K1036" s="24" t="str">
        <f aca="false">CONCATENATE(I1036,"*42^",J1036,"-1")</f>
        <v>8647*42^1-1</v>
      </c>
    </row>
    <row r="1037" customFormat="false" ht="12.85" hidden="false" customHeight="false" outlineLevel="0" collapsed="false">
      <c r="I1037" s="0" t="n">
        <v>8663</v>
      </c>
      <c r="J1037" s="0" t="n">
        <v>3</v>
      </c>
      <c r="K1037" s="24" t="str">
        <f aca="false">CONCATENATE(I1037,"*42^",J1037,"-1")</f>
        <v>8663*42^3-1</v>
      </c>
    </row>
    <row r="1038" customFormat="false" ht="12.85" hidden="false" customHeight="false" outlineLevel="0" collapsed="false">
      <c r="I1038" s="0" t="n">
        <v>8669</v>
      </c>
      <c r="J1038" s="0" t="n">
        <v>3</v>
      </c>
      <c r="K1038" s="24" t="str">
        <f aca="false">CONCATENATE(I1038,"*42^",J1038,"-1")</f>
        <v>8669*42^3-1</v>
      </c>
    </row>
    <row r="1039" customFormat="false" ht="12.85" hidden="false" customHeight="false" outlineLevel="0" collapsed="false">
      <c r="I1039" s="0" t="n">
        <v>8677</v>
      </c>
      <c r="J1039" s="0" t="n">
        <v>1</v>
      </c>
      <c r="K1039" s="24" t="str">
        <f aca="false">CONCATENATE(I1039,"*42^",J1039,"-1")</f>
        <v>8677*42^1-1</v>
      </c>
    </row>
    <row r="1040" customFormat="false" ht="12.85" hidden="false" customHeight="false" outlineLevel="0" collapsed="false">
      <c r="I1040" s="0" t="n">
        <v>8681</v>
      </c>
      <c r="J1040" s="0" t="n">
        <v>1</v>
      </c>
      <c r="K1040" s="24" t="str">
        <f aca="false">CONCATENATE(I1040,"*42^",J1040,"-1")</f>
        <v>8681*42^1-1</v>
      </c>
    </row>
    <row r="1041" customFormat="false" ht="12.85" hidden="false" customHeight="false" outlineLevel="0" collapsed="false">
      <c r="I1041" s="0" t="n">
        <v>8689</v>
      </c>
      <c r="J1041" s="0" t="n">
        <v>1</v>
      </c>
      <c r="K1041" s="24" t="str">
        <f aca="false">CONCATENATE(I1041,"*42^",J1041,"-1")</f>
        <v>8689*42^1-1</v>
      </c>
    </row>
    <row r="1042" customFormat="false" ht="12.85" hidden="false" customHeight="false" outlineLevel="0" collapsed="false">
      <c r="I1042" s="0" t="n">
        <v>8699</v>
      </c>
      <c r="J1042" s="0" t="n">
        <v>1</v>
      </c>
      <c r="K1042" s="24" t="str">
        <f aca="false">CONCATENATE(I1042,"*42^",J1042,"-1")</f>
        <v>8699*42^1-1</v>
      </c>
    </row>
    <row r="1043" customFormat="false" ht="12.85" hidden="false" customHeight="false" outlineLevel="0" collapsed="false">
      <c r="I1043" s="0" t="n">
        <v>8707</v>
      </c>
      <c r="J1043" s="0" t="n">
        <v>6</v>
      </c>
      <c r="K1043" s="24" t="str">
        <f aca="false">CONCATENATE(I1043,"*42^",J1043,"-1")</f>
        <v>8707*42^6-1</v>
      </c>
    </row>
    <row r="1044" customFormat="false" ht="12.85" hidden="false" customHeight="false" outlineLevel="0" collapsed="false">
      <c r="I1044" s="0" t="n">
        <v>8713</v>
      </c>
      <c r="J1044" s="0" t="n">
        <v>31</v>
      </c>
      <c r="K1044" s="24" t="str">
        <f aca="false">CONCATENATE(I1044,"*42^",J1044,"-1")</f>
        <v>8713*42^31-1</v>
      </c>
    </row>
    <row r="1045" customFormat="false" ht="12.85" hidden="false" customHeight="false" outlineLevel="0" collapsed="false">
      <c r="I1045" s="0" t="n">
        <v>8719</v>
      </c>
      <c r="J1045" s="0" t="n">
        <v>3</v>
      </c>
      <c r="K1045" s="24" t="str">
        <f aca="false">CONCATENATE(I1045,"*42^",J1045,"-1")</f>
        <v>8719*42^3-1</v>
      </c>
    </row>
    <row r="1046" customFormat="false" ht="12.85" hidden="false" customHeight="false" outlineLevel="0" collapsed="false">
      <c r="I1046" s="0" t="n">
        <v>8731</v>
      </c>
      <c r="J1046" s="0" t="n">
        <v>1</v>
      </c>
      <c r="K1046" s="24" t="str">
        <f aca="false">CONCATENATE(I1046,"*42^",J1046,"-1")</f>
        <v>8731*42^1-1</v>
      </c>
    </row>
    <row r="1047" customFormat="false" ht="12.85" hidden="false" customHeight="false" outlineLevel="0" collapsed="false">
      <c r="I1047" s="0" t="n">
        <v>8737</v>
      </c>
      <c r="J1047" s="0" t="n">
        <v>1</v>
      </c>
      <c r="K1047" s="24" t="str">
        <f aca="false">CONCATENATE(I1047,"*42^",J1047,"-1")</f>
        <v>8737*42^1-1</v>
      </c>
    </row>
    <row r="1048" customFormat="false" ht="12.85" hidden="false" customHeight="false" outlineLevel="0" collapsed="false">
      <c r="I1048" s="0" t="n">
        <v>8741</v>
      </c>
      <c r="J1048" s="0" t="n">
        <v>1</v>
      </c>
      <c r="K1048" s="24" t="str">
        <f aca="false">CONCATENATE(I1048,"*42^",J1048,"-1")</f>
        <v>8741*42^1-1</v>
      </c>
    </row>
    <row r="1049" customFormat="false" ht="12.85" hidden="false" customHeight="false" outlineLevel="0" collapsed="false">
      <c r="I1049" s="0" t="n">
        <v>8747</v>
      </c>
      <c r="J1049" s="0" t="n">
        <v>4</v>
      </c>
      <c r="K1049" s="24" t="str">
        <f aca="false">CONCATENATE(I1049,"*42^",J1049,"-1")</f>
        <v>8747*42^4-1</v>
      </c>
    </row>
    <row r="1050" customFormat="false" ht="12.85" hidden="false" customHeight="false" outlineLevel="0" collapsed="false">
      <c r="I1050" s="0" t="n">
        <v>8753</v>
      </c>
      <c r="J1050" s="0" t="n">
        <v>4</v>
      </c>
      <c r="K1050" s="24" t="str">
        <f aca="false">CONCATENATE(I1050,"*42^",J1050,"-1")</f>
        <v>8753*42^4-1</v>
      </c>
    </row>
    <row r="1051" customFormat="false" ht="12.85" hidden="false" customHeight="false" outlineLevel="0" collapsed="false">
      <c r="I1051" s="0" t="n">
        <v>8761</v>
      </c>
      <c r="J1051" s="0" t="n">
        <v>2</v>
      </c>
      <c r="K1051" s="24" t="str">
        <f aca="false">CONCATENATE(I1051,"*42^",J1051,"-1")</f>
        <v>8761*42^2-1</v>
      </c>
    </row>
    <row r="1052" customFormat="false" ht="12.85" hidden="false" customHeight="false" outlineLevel="0" collapsed="false">
      <c r="I1052" s="0" t="n">
        <v>8779</v>
      </c>
      <c r="J1052" s="0" t="n">
        <v>1</v>
      </c>
      <c r="K1052" s="24" t="str">
        <f aca="false">CONCATENATE(I1052,"*42^",J1052,"-1")</f>
        <v>8779*42^1-1</v>
      </c>
    </row>
    <row r="1053" customFormat="false" ht="12.85" hidden="false" customHeight="false" outlineLevel="0" collapsed="false">
      <c r="I1053" s="0" t="n">
        <v>8783</v>
      </c>
      <c r="J1053" s="0" t="n">
        <v>74</v>
      </c>
      <c r="K1053" s="24" t="str">
        <f aca="false">CONCATENATE(I1053,"*42^",J1053,"-1")</f>
        <v>8783*42^74-1</v>
      </c>
    </row>
    <row r="1054" customFormat="false" ht="12.85" hidden="false" customHeight="false" outlineLevel="0" collapsed="false">
      <c r="I1054" s="0" t="n">
        <v>8803</v>
      </c>
      <c r="J1054" s="0" t="n">
        <v>8</v>
      </c>
      <c r="K1054" s="24" t="str">
        <f aca="false">CONCATENATE(I1054,"*42^",J1054,"-1")</f>
        <v>8803*42^8-1</v>
      </c>
    </row>
    <row r="1055" customFormat="false" ht="12.85" hidden="false" customHeight="false" outlineLevel="0" collapsed="false">
      <c r="I1055" s="0" t="n">
        <v>8807</v>
      </c>
      <c r="J1055" s="0" t="n">
        <v>1</v>
      </c>
      <c r="K1055" s="24" t="str">
        <f aca="false">CONCATENATE(I1055,"*42^",J1055,"-1")</f>
        <v>8807*42^1-1</v>
      </c>
    </row>
    <row r="1056" customFormat="false" ht="12.85" hidden="false" customHeight="false" outlineLevel="0" collapsed="false">
      <c r="I1056" s="0" t="n">
        <v>8819</v>
      </c>
      <c r="J1056" s="0" t="n">
        <v>8</v>
      </c>
      <c r="K1056" s="24" t="str">
        <f aca="false">CONCATENATE(I1056,"*42^",J1056,"-1")</f>
        <v>8819*42^8-1</v>
      </c>
    </row>
    <row r="1057" customFormat="false" ht="12.85" hidden="false" customHeight="false" outlineLevel="0" collapsed="false">
      <c r="I1057" s="0" t="n">
        <v>8821</v>
      </c>
      <c r="J1057" s="0" t="n">
        <v>14</v>
      </c>
      <c r="K1057" s="24" t="str">
        <f aca="false">CONCATENATE(I1057,"*42^",J1057,"-1")</f>
        <v>8821*42^14-1</v>
      </c>
    </row>
    <row r="1058" customFormat="false" ht="12.85" hidden="false" customHeight="false" outlineLevel="0" collapsed="false">
      <c r="I1058" s="0" t="n">
        <v>8831</v>
      </c>
      <c r="J1058" s="0" t="n">
        <v>10</v>
      </c>
      <c r="K1058" s="24" t="str">
        <f aca="false">CONCATENATE(I1058,"*42^",J1058,"-1")</f>
        <v>8831*42^10-1</v>
      </c>
    </row>
    <row r="1059" customFormat="false" ht="12.85" hidden="false" customHeight="false" outlineLevel="0" collapsed="false">
      <c r="I1059" s="0" t="n">
        <v>8837</v>
      </c>
      <c r="J1059" s="0" t="n">
        <v>1</v>
      </c>
      <c r="K1059" s="24" t="str">
        <f aca="false">CONCATENATE(I1059,"*42^",J1059,"-1")</f>
        <v>8837*42^1-1</v>
      </c>
    </row>
    <row r="1060" customFormat="false" ht="12.85" hidden="false" customHeight="false" outlineLevel="0" collapsed="false">
      <c r="I1060" s="0" t="n">
        <v>8839</v>
      </c>
      <c r="J1060" s="0" t="n">
        <v>1</v>
      </c>
      <c r="K1060" s="24" t="str">
        <f aca="false">CONCATENATE(I1060,"*42^",J1060,"-1")</f>
        <v>8839*42^1-1</v>
      </c>
    </row>
    <row r="1061" customFormat="false" ht="12.85" hidden="false" customHeight="false" outlineLevel="0" collapsed="false">
      <c r="I1061" s="0" t="n">
        <v>8849</v>
      </c>
      <c r="J1061" s="0" t="n">
        <v>8</v>
      </c>
      <c r="K1061" s="24" t="str">
        <f aca="false">CONCATENATE(I1061,"*42^",J1061,"-1")</f>
        <v>8849*42^8-1</v>
      </c>
    </row>
    <row r="1062" customFormat="false" ht="12.85" hidden="false" customHeight="false" outlineLevel="0" collapsed="false">
      <c r="I1062" s="0" t="n">
        <v>8861</v>
      </c>
      <c r="J1062" s="0" t="n">
        <v>593</v>
      </c>
      <c r="K1062" s="24" t="str">
        <f aca="false">CONCATENATE(I1062,"*42^",J1062,"-1")</f>
        <v>8861*42^593-1</v>
      </c>
    </row>
    <row r="1063" customFormat="false" ht="12.85" hidden="false" customHeight="false" outlineLevel="0" collapsed="false">
      <c r="I1063" s="0" t="n">
        <v>8863</v>
      </c>
      <c r="J1063" s="0" t="n">
        <v>6</v>
      </c>
      <c r="K1063" s="24" t="str">
        <f aca="false">CONCATENATE(I1063,"*42^",J1063,"-1")</f>
        <v>8863*42^6-1</v>
      </c>
    </row>
    <row r="1064" customFormat="false" ht="12.85" hidden="false" customHeight="false" outlineLevel="0" collapsed="false">
      <c r="I1064" s="0" t="n">
        <v>8867</v>
      </c>
      <c r="J1064" s="0" t="n">
        <v>1</v>
      </c>
      <c r="K1064" s="24" t="str">
        <f aca="false">CONCATENATE(I1064,"*42^",J1064,"-1")</f>
        <v>8867*42^1-1</v>
      </c>
    </row>
    <row r="1065" customFormat="false" ht="12.85" hidden="false" customHeight="false" outlineLevel="0" collapsed="false">
      <c r="I1065" s="0" t="n">
        <v>8887</v>
      </c>
      <c r="J1065" s="0" t="n">
        <v>37</v>
      </c>
      <c r="K1065" s="24" t="str">
        <f aca="false">CONCATENATE(I1065,"*42^",J1065,"-1")</f>
        <v>8887*42^37-1</v>
      </c>
    </row>
    <row r="1066" customFormat="false" ht="12.85" hidden="false" customHeight="false" outlineLevel="0" collapsed="false">
      <c r="I1066" s="0" t="n">
        <v>8893</v>
      </c>
      <c r="J1066" s="0" t="n">
        <v>2</v>
      </c>
      <c r="K1066" s="24" t="str">
        <f aca="false">CONCATENATE(I1066,"*42^",J1066,"-1")</f>
        <v>8893*42^2-1</v>
      </c>
    </row>
    <row r="1067" customFormat="false" ht="12.85" hidden="false" customHeight="false" outlineLevel="0" collapsed="false">
      <c r="I1067" s="0" t="n">
        <v>8923</v>
      </c>
      <c r="J1067" s="0" t="n">
        <v>2</v>
      </c>
      <c r="K1067" s="24" t="str">
        <f aca="false">CONCATENATE(I1067,"*42^",J1067,"-1")</f>
        <v>8923*42^2-1</v>
      </c>
    </row>
    <row r="1068" customFormat="false" ht="12.85" hidden="false" customHeight="false" outlineLevel="0" collapsed="false">
      <c r="I1068" s="0" t="n">
        <v>8929</v>
      </c>
      <c r="J1068" s="0" t="n">
        <v>1</v>
      </c>
      <c r="K1068" s="24" t="str">
        <f aca="false">CONCATENATE(I1068,"*42^",J1068,"-1")</f>
        <v>8929*42^1-1</v>
      </c>
    </row>
    <row r="1069" customFormat="false" ht="12.85" hidden="false" customHeight="false" outlineLevel="0" collapsed="false">
      <c r="I1069" s="0" t="n">
        <v>8933</v>
      </c>
      <c r="J1069" s="0" t="n">
        <v>4</v>
      </c>
      <c r="K1069" s="24" t="str">
        <f aca="false">CONCATENATE(I1069,"*42^",J1069,"-1")</f>
        <v>8933*42^4-1</v>
      </c>
    </row>
    <row r="1070" customFormat="false" ht="12.85" hidden="false" customHeight="false" outlineLevel="0" collapsed="false">
      <c r="I1070" s="0" t="n">
        <v>8941</v>
      </c>
      <c r="J1070" s="0" t="n">
        <v>7</v>
      </c>
      <c r="K1070" s="24" t="str">
        <f aca="false">CONCATENATE(I1070,"*42^",J1070,"-1")</f>
        <v>8941*42^7-1</v>
      </c>
    </row>
    <row r="1071" customFormat="false" ht="12.85" hidden="false" customHeight="false" outlineLevel="0" collapsed="false">
      <c r="I1071" s="0" t="n">
        <v>8951</v>
      </c>
      <c r="J1071" s="0" t="n">
        <v>31</v>
      </c>
      <c r="K1071" s="24" t="str">
        <f aca="false">CONCATENATE(I1071,"*42^",J1071,"-1")</f>
        <v>8951*42^31-1</v>
      </c>
    </row>
    <row r="1072" customFormat="false" ht="12.85" hidden="false" customHeight="false" outlineLevel="0" collapsed="false">
      <c r="I1072" s="0" t="n">
        <v>8963</v>
      </c>
      <c r="J1072" s="0" t="n">
        <v>15</v>
      </c>
      <c r="K1072" s="24" t="str">
        <f aca="false">CONCATENATE(I1072,"*42^",J1072,"-1")</f>
        <v>8963*42^15-1</v>
      </c>
    </row>
    <row r="1073" customFormat="false" ht="12.85" hidden="false" customHeight="false" outlineLevel="0" collapsed="false">
      <c r="I1073" s="0" t="n">
        <v>8969</v>
      </c>
      <c r="J1073" s="0" t="n">
        <v>5</v>
      </c>
      <c r="K1073" s="24" t="str">
        <f aca="false">CONCATENATE(I1073,"*42^",J1073,"-1")</f>
        <v>8969*42^5-1</v>
      </c>
    </row>
    <row r="1074" customFormat="false" ht="12.85" hidden="false" customHeight="false" outlineLevel="0" collapsed="false">
      <c r="I1074" s="0" t="n">
        <v>8971</v>
      </c>
      <c r="J1074" s="0" t="n">
        <v>10</v>
      </c>
      <c r="K1074" s="24" t="str">
        <f aca="false">CONCATENATE(I1074,"*42^",J1074,"-1")</f>
        <v>8971*42^10-1</v>
      </c>
    </row>
    <row r="1075" customFormat="false" ht="12.85" hidden="false" customHeight="false" outlineLevel="0" collapsed="false">
      <c r="I1075" s="0" t="n">
        <v>8999</v>
      </c>
      <c r="J1075" s="0" t="n">
        <v>4</v>
      </c>
      <c r="K1075" s="24" t="str">
        <f aca="false">CONCATENATE(I1075,"*42^",J1075,"-1")</f>
        <v>8999*42^4-1</v>
      </c>
    </row>
    <row r="1076" customFormat="false" ht="12.85" hidden="false" customHeight="false" outlineLevel="0" collapsed="false">
      <c r="I1076" s="0" t="n">
        <v>9001</v>
      </c>
      <c r="J1076" s="0" t="n">
        <v>1</v>
      </c>
      <c r="K1076" s="24" t="str">
        <f aca="false">CONCATENATE(I1076,"*42^",J1076,"-1")</f>
        <v>9001*42^1-1</v>
      </c>
    </row>
    <row r="1077" customFormat="false" ht="12.85" hidden="false" customHeight="false" outlineLevel="0" collapsed="false">
      <c r="I1077" s="0" t="n">
        <v>9007</v>
      </c>
      <c r="J1077" s="0" t="n">
        <v>5</v>
      </c>
      <c r="K1077" s="24" t="str">
        <f aca="false">CONCATENATE(I1077,"*42^",J1077,"-1")</f>
        <v>9007*42^5-1</v>
      </c>
    </row>
    <row r="1078" customFormat="false" ht="12.85" hidden="false" customHeight="false" outlineLevel="0" collapsed="false">
      <c r="I1078" s="0" t="n">
        <v>9011</v>
      </c>
      <c r="J1078" s="0" t="n">
        <v>2</v>
      </c>
      <c r="K1078" s="24" t="str">
        <f aca="false">CONCATENATE(I1078,"*42^",J1078,"-1")</f>
        <v>9011*42^2-1</v>
      </c>
    </row>
    <row r="1079" customFormat="false" ht="12.85" hidden="false" customHeight="false" outlineLevel="0" collapsed="false">
      <c r="I1079" s="0" t="n">
        <v>9013</v>
      </c>
      <c r="J1079" s="0" t="n">
        <v>35</v>
      </c>
      <c r="K1079" s="24" t="str">
        <f aca="false">CONCATENATE(I1079,"*42^",J1079,"-1")</f>
        <v>9013*42^35-1</v>
      </c>
    </row>
    <row r="1080" customFormat="false" ht="12.85" hidden="false" customHeight="false" outlineLevel="0" collapsed="false">
      <c r="I1080" s="0" t="n">
        <v>9041</v>
      </c>
      <c r="J1080" s="0" t="n">
        <v>1</v>
      </c>
      <c r="K1080" s="24" t="str">
        <f aca="false">CONCATENATE(I1080,"*42^",J1080,"-1")</f>
        <v>9041*42^1-1</v>
      </c>
    </row>
    <row r="1081" customFormat="false" ht="12.85" hidden="false" customHeight="false" outlineLevel="0" collapsed="false">
      <c r="I1081" s="0" t="n">
        <v>9043</v>
      </c>
      <c r="J1081" s="0" t="n">
        <v>8</v>
      </c>
      <c r="K1081" s="24" t="str">
        <f aca="false">CONCATENATE(I1081,"*42^",J1081,"-1")</f>
        <v>9043*42^8-1</v>
      </c>
    </row>
    <row r="1082" customFormat="false" ht="12.85" hidden="false" customHeight="false" outlineLevel="0" collapsed="false">
      <c r="I1082" s="0" t="n">
        <v>9049</v>
      </c>
      <c r="J1082" s="0" t="n">
        <v>4</v>
      </c>
      <c r="K1082" s="24" t="str">
        <f aca="false">CONCATENATE(I1082,"*42^",J1082,"-1")</f>
        <v>9049*42^4-1</v>
      </c>
    </row>
    <row r="1083" customFormat="false" ht="12.85" hidden="false" customHeight="false" outlineLevel="0" collapsed="false">
      <c r="I1083" s="0" t="n">
        <v>9059</v>
      </c>
      <c r="J1083" s="0" t="n">
        <v>84</v>
      </c>
      <c r="K1083" s="24" t="str">
        <f aca="false">CONCATENATE(I1083,"*42^",J1083,"-1")</f>
        <v>9059*42^84-1</v>
      </c>
    </row>
    <row r="1084" customFormat="false" ht="12.85" hidden="false" customHeight="false" outlineLevel="0" collapsed="false">
      <c r="I1084" s="0" t="n">
        <v>9067</v>
      </c>
      <c r="J1084" s="0" t="n">
        <v>4</v>
      </c>
      <c r="K1084" s="24" t="str">
        <f aca="false">CONCATENATE(I1084,"*42^",J1084,"-1")</f>
        <v>9067*42^4-1</v>
      </c>
    </row>
    <row r="1085" customFormat="false" ht="12.85" hidden="false" customHeight="false" outlineLevel="0" collapsed="false">
      <c r="I1085" s="0" t="n">
        <v>9091</v>
      </c>
      <c r="J1085" s="0" t="n">
        <v>2</v>
      </c>
      <c r="K1085" s="24" t="str">
        <f aca="false">CONCATENATE(I1085,"*42^",J1085,"-1")</f>
        <v>9091*42^2-1</v>
      </c>
    </row>
    <row r="1086" customFormat="false" ht="12.85" hidden="false" customHeight="false" outlineLevel="0" collapsed="false">
      <c r="I1086" s="0" t="n">
        <v>9109</v>
      </c>
      <c r="J1086" s="0" t="n">
        <v>204</v>
      </c>
      <c r="K1086" s="24" t="str">
        <f aca="false">CONCATENATE(I1086,"*42^",J1086,"-1")</f>
        <v>9109*42^204-1</v>
      </c>
    </row>
    <row r="1087" customFormat="false" ht="12.85" hidden="false" customHeight="false" outlineLevel="0" collapsed="false">
      <c r="I1087" s="0" t="n">
        <v>9127</v>
      </c>
      <c r="J1087" s="0" t="n">
        <v>2</v>
      </c>
      <c r="K1087" s="24" t="str">
        <f aca="false">CONCATENATE(I1087,"*42^",J1087,"-1")</f>
        <v>9127*42^2-1</v>
      </c>
    </row>
    <row r="1088" customFormat="false" ht="12.85" hidden="false" customHeight="false" outlineLevel="0" collapsed="false">
      <c r="I1088" s="0" t="n">
        <v>9133</v>
      </c>
      <c r="J1088" s="0" t="n">
        <v>6</v>
      </c>
      <c r="K1088" s="24" t="str">
        <f aca="false">CONCATENATE(I1088,"*42^",J1088,"-1")</f>
        <v>9133*42^6-1</v>
      </c>
    </row>
    <row r="1089" customFormat="false" ht="12.85" hidden="false" customHeight="false" outlineLevel="0" collapsed="false">
      <c r="I1089" s="0" t="n">
        <v>9137</v>
      </c>
      <c r="J1089" s="0" t="n">
        <v>1</v>
      </c>
      <c r="K1089" s="24" t="str">
        <f aca="false">CONCATENATE(I1089,"*42^",J1089,"-1")</f>
        <v>9137*42^1-1</v>
      </c>
    </row>
    <row r="1090" customFormat="false" ht="12.85" hidden="false" customHeight="false" outlineLevel="0" collapsed="false">
      <c r="I1090" s="0" t="n">
        <v>9151</v>
      </c>
      <c r="J1090" s="0" t="n">
        <v>3</v>
      </c>
      <c r="K1090" s="24" t="str">
        <f aca="false">CONCATENATE(I1090,"*42^",J1090,"-1")</f>
        <v>9151*42^3-1</v>
      </c>
    </row>
    <row r="1091" customFormat="false" ht="12.85" hidden="false" customHeight="false" outlineLevel="0" collapsed="false">
      <c r="I1091" s="0" t="n">
        <v>9157</v>
      </c>
      <c r="J1091" s="0" t="n">
        <v>2</v>
      </c>
      <c r="K1091" s="24" t="str">
        <f aca="false">CONCATENATE(I1091,"*42^",J1091,"-1")</f>
        <v>9157*42^2-1</v>
      </c>
    </row>
    <row r="1092" customFormat="false" ht="12.85" hidden="false" customHeight="false" outlineLevel="0" collapsed="false">
      <c r="I1092" s="0" t="n">
        <v>9161</v>
      </c>
      <c r="J1092" s="0" t="n">
        <v>3</v>
      </c>
      <c r="K1092" s="24" t="str">
        <f aca="false">CONCATENATE(I1092,"*42^",J1092,"-1")</f>
        <v>9161*42^3-1</v>
      </c>
    </row>
    <row r="1093" customFormat="false" ht="12.85" hidden="false" customHeight="false" outlineLevel="0" collapsed="false">
      <c r="I1093" s="0" t="n">
        <v>9173</v>
      </c>
      <c r="J1093" s="0" t="n">
        <v>2</v>
      </c>
      <c r="K1093" s="24" t="str">
        <f aca="false">CONCATENATE(I1093,"*42^",J1093,"-1")</f>
        <v>9173*42^2-1</v>
      </c>
    </row>
    <row r="1094" customFormat="false" ht="12.85" hidden="false" customHeight="false" outlineLevel="0" collapsed="false">
      <c r="I1094" s="0" t="n">
        <v>9181</v>
      </c>
      <c r="J1094" s="0" t="n">
        <v>7</v>
      </c>
      <c r="K1094" s="24" t="str">
        <f aca="false">CONCATENATE(I1094,"*42^",J1094,"-1")</f>
        <v>9181*42^7-1</v>
      </c>
    </row>
    <row r="1095" customFormat="false" ht="12.85" hidden="false" customHeight="false" outlineLevel="0" collapsed="false">
      <c r="I1095" s="0" t="n">
        <v>9187</v>
      </c>
      <c r="J1095" s="0" t="n">
        <v>8</v>
      </c>
      <c r="K1095" s="24" t="str">
        <f aca="false">CONCATENATE(I1095,"*42^",J1095,"-1")</f>
        <v>9187*42^8-1</v>
      </c>
    </row>
    <row r="1096" customFormat="false" ht="12.85" hidden="false" customHeight="false" outlineLevel="0" collapsed="false">
      <c r="I1096" s="0" t="n">
        <v>9199</v>
      </c>
      <c r="J1096" s="0" t="n">
        <v>3</v>
      </c>
      <c r="K1096" s="24" t="str">
        <f aca="false">CONCATENATE(I1096,"*42^",J1096,"-1")</f>
        <v>9199*42^3-1</v>
      </c>
    </row>
    <row r="1097" customFormat="false" ht="12.85" hidden="false" customHeight="false" outlineLevel="0" collapsed="false">
      <c r="I1097" s="0" t="n">
        <v>9203</v>
      </c>
      <c r="J1097" s="0" t="n">
        <v>3</v>
      </c>
      <c r="K1097" s="24" t="str">
        <f aca="false">CONCATENATE(I1097,"*42^",J1097,"-1")</f>
        <v>9203*42^3-1</v>
      </c>
    </row>
    <row r="1098" customFormat="false" ht="12.85" hidden="false" customHeight="false" outlineLevel="0" collapsed="false">
      <c r="I1098" s="0" t="n">
        <v>9209</v>
      </c>
      <c r="J1098" s="0" t="n">
        <v>1</v>
      </c>
      <c r="K1098" s="24" t="str">
        <f aca="false">CONCATENATE(I1098,"*42^",J1098,"-1")</f>
        <v>9209*42^1-1</v>
      </c>
    </row>
    <row r="1099" customFormat="false" ht="12.85" hidden="false" customHeight="false" outlineLevel="0" collapsed="false">
      <c r="I1099" s="0" t="n">
        <v>9221</v>
      </c>
      <c r="J1099" s="0" t="n">
        <v>1</v>
      </c>
      <c r="K1099" s="24" t="str">
        <f aca="false">CONCATENATE(I1099,"*42^",J1099,"-1")</f>
        <v>9221*42^1-1</v>
      </c>
    </row>
    <row r="1100" customFormat="false" ht="12.85" hidden="false" customHeight="false" outlineLevel="0" collapsed="false">
      <c r="I1100" s="0" t="n">
        <v>9227</v>
      </c>
      <c r="J1100" s="0" t="n">
        <v>2</v>
      </c>
      <c r="K1100" s="24" t="str">
        <f aca="false">CONCATENATE(I1100,"*42^",J1100,"-1")</f>
        <v>9227*42^2-1</v>
      </c>
    </row>
    <row r="1101" customFormat="false" ht="12.85" hidden="false" customHeight="false" outlineLevel="0" collapsed="false">
      <c r="I1101" s="0" t="n">
        <v>9239</v>
      </c>
      <c r="J1101" s="0" t="n">
        <v>77</v>
      </c>
      <c r="K1101" s="24" t="str">
        <f aca="false">CONCATENATE(I1101,"*42^",J1101,"-1")</f>
        <v>9239*42^77-1</v>
      </c>
    </row>
    <row r="1102" customFormat="false" ht="12.85" hidden="false" customHeight="false" outlineLevel="0" collapsed="false">
      <c r="I1102" s="0" t="n">
        <v>9241</v>
      </c>
      <c r="J1102" s="0" t="n">
        <v>3</v>
      </c>
      <c r="K1102" s="24" t="str">
        <f aca="false">CONCATENATE(I1102,"*42^",J1102,"-1")</f>
        <v>9241*42^3-1</v>
      </c>
    </row>
    <row r="1103" customFormat="false" ht="12.85" hidden="false" customHeight="false" outlineLevel="0" collapsed="false">
      <c r="I1103" s="0" t="n">
        <v>9257</v>
      </c>
      <c r="J1103" s="0" t="n">
        <v>1</v>
      </c>
      <c r="K1103" s="24" t="str">
        <f aca="false">CONCATENATE(I1103,"*42^",J1103,"-1")</f>
        <v>9257*42^1-1</v>
      </c>
    </row>
    <row r="1104" customFormat="false" ht="12.85" hidden="false" customHeight="false" outlineLevel="0" collapsed="false">
      <c r="I1104" s="0" t="n">
        <v>9277</v>
      </c>
      <c r="J1104" s="0" t="n">
        <v>2</v>
      </c>
      <c r="K1104" s="24" t="str">
        <f aca="false">CONCATENATE(I1104,"*42^",J1104,"-1")</f>
        <v>9277*42^2-1</v>
      </c>
    </row>
    <row r="1105" customFormat="false" ht="12.85" hidden="false" customHeight="false" outlineLevel="0" collapsed="false">
      <c r="I1105" s="0" t="n">
        <v>9281</v>
      </c>
      <c r="J1105" s="0" t="n">
        <v>2</v>
      </c>
      <c r="K1105" s="24" t="str">
        <f aca="false">CONCATENATE(I1105,"*42^",J1105,"-1")</f>
        <v>9281*42^2-1</v>
      </c>
    </row>
    <row r="1106" customFormat="false" ht="12.85" hidden="false" customHeight="false" outlineLevel="0" collapsed="false">
      <c r="I1106" s="0" t="n">
        <v>9283</v>
      </c>
      <c r="J1106" s="0" t="n">
        <v>2</v>
      </c>
      <c r="K1106" s="24" t="str">
        <f aca="false">CONCATENATE(I1106,"*42^",J1106,"-1")</f>
        <v>9283*42^2-1</v>
      </c>
    </row>
    <row r="1107" customFormat="false" ht="12.85" hidden="false" customHeight="false" outlineLevel="0" collapsed="false">
      <c r="I1107" s="0" t="n">
        <v>9293</v>
      </c>
      <c r="J1107" s="0" t="n">
        <v>3</v>
      </c>
      <c r="K1107" s="24" t="str">
        <f aca="false">CONCATENATE(I1107,"*42^",J1107,"-1")</f>
        <v>9293*42^3-1</v>
      </c>
    </row>
    <row r="1108" customFormat="false" ht="12.85" hidden="false" customHeight="false" outlineLevel="0" collapsed="false">
      <c r="I1108" s="0" t="n">
        <v>9311</v>
      </c>
      <c r="J1108" s="0" t="n">
        <v>3</v>
      </c>
      <c r="K1108" s="24" t="str">
        <f aca="false">CONCATENATE(I1108,"*42^",J1108,"-1")</f>
        <v>9311*42^3-1</v>
      </c>
    </row>
    <row r="1109" customFormat="false" ht="12.85" hidden="false" customHeight="false" outlineLevel="0" collapsed="false">
      <c r="I1109" s="0" t="n">
        <v>9319</v>
      </c>
      <c r="J1109" s="0" t="n">
        <v>1</v>
      </c>
      <c r="K1109" s="24" t="str">
        <f aca="false">CONCATENATE(I1109,"*42^",J1109,"-1")</f>
        <v>9319*42^1-1</v>
      </c>
    </row>
    <row r="1110" customFormat="false" ht="12.85" hidden="false" customHeight="false" outlineLevel="0" collapsed="false">
      <c r="I1110" s="0" t="n">
        <v>9323</v>
      </c>
      <c r="J1110" s="0" t="n">
        <v>6</v>
      </c>
      <c r="K1110" s="24" t="str">
        <f aca="false">CONCATENATE(I1110,"*42^",J1110,"-1")</f>
        <v>9323*42^6-1</v>
      </c>
    </row>
    <row r="1111" customFormat="false" ht="12.85" hidden="false" customHeight="false" outlineLevel="0" collapsed="false">
      <c r="I1111" s="0" t="n">
        <v>9337</v>
      </c>
      <c r="J1111" s="0" t="n">
        <v>1</v>
      </c>
      <c r="K1111" s="24" t="str">
        <f aca="false">CONCATENATE(I1111,"*42^",J1111,"-1")</f>
        <v>9337*42^1-1</v>
      </c>
    </row>
    <row r="1112" customFormat="false" ht="12.85" hidden="false" customHeight="false" outlineLevel="0" collapsed="false">
      <c r="I1112" s="0" t="n">
        <v>9341</v>
      </c>
      <c r="J1112" s="0" t="n">
        <v>1</v>
      </c>
      <c r="K1112" s="24" t="str">
        <f aca="false">CONCATENATE(I1112,"*42^",J1112,"-1")</f>
        <v>9341*42^1-1</v>
      </c>
    </row>
    <row r="1113" customFormat="false" ht="12.85" hidden="false" customHeight="false" outlineLevel="0" collapsed="false">
      <c r="I1113" s="0" t="n">
        <v>9343</v>
      </c>
      <c r="J1113" s="0" t="n">
        <v>2</v>
      </c>
      <c r="K1113" s="24" t="str">
        <f aca="false">CONCATENATE(I1113,"*42^",J1113,"-1")</f>
        <v>9343*42^2-1</v>
      </c>
    </row>
    <row r="1114" customFormat="false" ht="12.85" hidden="false" customHeight="false" outlineLevel="0" collapsed="false">
      <c r="I1114" s="0" t="n">
        <v>9371</v>
      </c>
      <c r="J1114" s="0" t="n">
        <v>1</v>
      </c>
      <c r="K1114" s="24" t="str">
        <f aca="false">CONCATENATE(I1114,"*42^",J1114,"-1")</f>
        <v>9371*42^1-1</v>
      </c>
    </row>
    <row r="1115" customFormat="false" ht="12.85" hidden="false" customHeight="false" outlineLevel="0" collapsed="false">
      <c r="I1115" s="0" t="n">
        <v>9377</v>
      </c>
      <c r="J1115" s="0" t="n">
        <v>9</v>
      </c>
      <c r="K1115" s="24" t="str">
        <f aca="false">CONCATENATE(I1115,"*42^",J1115,"-1")</f>
        <v>9377*42^9-1</v>
      </c>
    </row>
    <row r="1116" customFormat="false" ht="12.85" hidden="false" customHeight="false" outlineLevel="0" collapsed="false">
      <c r="I1116" s="0" t="n">
        <v>9391</v>
      </c>
      <c r="J1116" s="0" t="n">
        <v>2</v>
      </c>
      <c r="K1116" s="24" t="str">
        <f aca="false">CONCATENATE(I1116,"*42^",J1116,"-1")</f>
        <v>9391*42^2-1</v>
      </c>
    </row>
    <row r="1117" customFormat="false" ht="12.85" hidden="false" customHeight="false" outlineLevel="0" collapsed="false">
      <c r="I1117" s="0" t="n">
        <v>9397</v>
      </c>
      <c r="J1117" s="0" t="n">
        <v>1</v>
      </c>
      <c r="K1117" s="24" t="str">
        <f aca="false">CONCATENATE(I1117,"*42^",J1117,"-1")</f>
        <v>9397*42^1-1</v>
      </c>
    </row>
    <row r="1118" customFormat="false" ht="12.85" hidden="false" customHeight="false" outlineLevel="0" collapsed="false">
      <c r="I1118" s="0" t="n">
        <v>9403</v>
      </c>
      <c r="J1118" s="0" t="n">
        <v>6</v>
      </c>
      <c r="K1118" s="24" t="str">
        <f aca="false">CONCATENATE(I1118,"*42^",J1118,"-1")</f>
        <v>9403*42^6-1</v>
      </c>
    </row>
    <row r="1119" customFormat="false" ht="12.85" hidden="false" customHeight="false" outlineLevel="0" collapsed="false">
      <c r="I1119" s="0" t="n">
        <v>9413</v>
      </c>
      <c r="J1119" s="0" t="n">
        <v>2</v>
      </c>
      <c r="K1119" s="24" t="str">
        <f aca="false">CONCATENATE(I1119,"*42^",J1119,"-1")</f>
        <v>9413*42^2-1</v>
      </c>
    </row>
    <row r="1120" customFormat="false" ht="12.85" hidden="false" customHeight="false" outlineLevel="0" collapsed="false">
      <c r="I1120" s="0" t="n">
        <v>9419</v>
      </c>
      <c r="J1120" s="0" t="n">
        <v>1</v>
      </c>
      <c r="K1120" s="24" t="str">
        <f aca="false">CONCATENATE(I1120,"*42^",J1120,"-1")</f>
        <v>9419*42^1-1</v>
      </c>
    </row>
    <row r="1121" customFormat="false" ht="12.85" hidden="false" customHeight="false" outlineLevel="0" collapsed="false">
      <c r="I1121" s="0" t="n">
        <v>9421</v>
      </c>
      <c r="J1121" s="0" t="n">
        <v>33</v>
      </c>
      <c r="K1121" s="24" t="str">
        <f aca="false">CONCATENATE(I1121,"*42^",J1121,"-1")</f>
        <v>9421*42^33-1</v>
      </c>
    </row>
    <row r="1122" customFormat="false" ht="12.85" hidden="false" customHeight="false" outlineLevel="0" collapsed="false">
      <c r="I1122" s="0" t="n">
        <v>9433</v>
      </c>
      <c r="J1122" s="0" t="n">
        <v>52</v>
      </c>
      <c r="K1122" s="24" t="str">
        <f aca="false">CONCATENATE(I1122,"*42^",J1122,"-1")</f>
        <v>9433*42^52-1</v>
      </c>
    </row>
    <row r="1123" customFormat="false" ht="12.85" hidden="false" customHeight="false" outlineLevel="0" collapsed="false">
      <c r="I1123" s="0" t="n">
        <v>9437</v>
      </c>
      <c r="J1123" s="0" t="n">
        <v>1</v>
      </c>
      <c r="K1123" s="24" t="str">
        <f aca="false">CONCATENATE(I1123,"*42^",J1123,"-1")</f>
        <v>9437*42^1-1</v>
      </c>
    </row>
    <row r="1124" customFormat="false" ht="12.85" hidden="false" customHeight="false" outlineLevel="0" collapsed="false">
      <c r="I1124" s="0" t="n">
        <v>9439</v>
      </c>
      <c r="J1124" s="0" t="n">
        <v>1</v>
      </c>
      <c r="K1124" s="24" t="str">
        <f aca="false">CONCATENATE(I1124,"*42^",J1124,"-1")</f>
        <v>9439*42^1-1</v>
      </c>
    </row>
    <row r="1125" customFormat="false" ht="12.85" hidden="false" customHeight="false" outlineLevel="0" collapsed="false">
      <c r="I1125" s="0" t="n">
        <v>9461</v>
      </c>
      <c r="J1125" s="0" t="n">
        <v>1</v>
      </c>
      <c r="K1125" s="24" t="str">
        <f aca="false">CONCATENATE(I1125,"*42^",J1125,"-1")</f>
        <v>9461*42^1-1</v>
      </c>
    </row>
    <row r="1126" customFormat="false" ht="12.85" hidden="false" customHeight="false" outlineLevel="0" collapsed="false">
      <c r="I1126" s="0" t="n">
        <v>9463</v>
      </c>
      <c r="J1126" s="0" t="n">
        <v>4</v>
      </c>
      <c r="K1126" s="24" t="str">
        <f aca="false">CONCATENATE(I1126,"*42^",J1126,"-1")</f>
        <v>9463*42^4-1</v>
      </c>
    </row>
    <row r="1127" customFormat="false" ht="12.85" hidden="false" customHeight="false" outlineLevel="0" collapsed="false">
      <c r="I1127" s="0" t="n">
        <v>9467</v>
      </c>
      <c r="J1127" s="0" t="n">
        <v>36</v>
      </c>
      <c r="K1127" s="24" t="str">
        <f aca="false">CONCATENATE(I1127,"*42^",J1127,"-1")</f>
        <v>9467*42^36-1</v>
      </c>
    </row>
    <row r="1128" customFormat="false" ht="12.85" hidden="false" customHeight="false" outlineLevel="0" collapsed="false">
      <c r="I1128" s="0" t="n">
        <v>9473</v>
      </c>
      <c r="J1128" s="0" t="n">
        <v>54</v>
      </c>
      <c r="K1128" s="24" t="str">
        <f aca="false">CONCATENATE(I1128,"*42^",J1128,"-1")</f>
        <v>9473*42^54-1</v>
      </c>
    </row>
    <row r="1129" customFormat="false" ht="12.85" hidden="false" customHeight="false" outlineLevel="0" collapsed="false">
      <c r="I1129" s="0" t="n">
        <v>9479</v>
      </c>
      <c r="J1129" s="0" t="n">
        <v>1</v>
      </c>
      <c r="K1129" s="24" t="str">
        <f aca="false">CONCATENATE(I1129,"*42^",J1129,"-1")</f>
        <v>9479*42^1-1</v>
      </c>
    </row>
    <row r="1130" customFormat="false" ht="12.85" hidden="false" customHeight="false" outlineLevel="0" collapsed="false">
      <c r="I1130" s="0" t="n">
        <v>9491</v>
      </c>
      <c r="J1130" s="0" t="n">
        <v>1</v>
      </c>
      <c r="K1130" s="24" t="str">
        <f aca="false">CONCATENATE(I1130,"*42^",J1130,"-1")</f>
        <v>9491*42^1-1</v>
      </c>
    </row>
    <row r="1131" customFormat="false" ht="12.85" hidden="false" customHeight="false" outlineLevel="0" collapsed="false">
      <c r="I1131" s="0" t="n">
        <v>9497</v>
      </c>
      <c r="J1131" s="0" t="n">
        <v>2</v>
      </c>
      <c r="K1131" s="24" t="str">
        <f aca="false">CONCATENATE(I1131,"*42^",J1131,"-1")</f>
        <v>9497*42^2-1</v>
      </c>
    </row>
    <row r="1132" customFormat="false" ht="12.85" hidden="false" customHeight="false" outlineLevel="0" collapsed="false">
      <c r="I1132" s="0" t="n">
        <v>9511</v>
      </c>
      <c r="J1132" s="0" t="n">
        <v>5</v>
      </c>
      <c r="K1132" s="24" t="str">
        <f aca="false">CONCATENATE(I1132,"*42^",J1132,"-1")</f>
        <v>9511*42^5-1</v>
      </c>
    </row>
    <row r="1133" customFormat="false" ht="12.85" hidden="false" customHeight="false" outlineLevel="0" collapsed="false">
      <c r="I1133" s="0" t="n">
        <v>9521</v>
      </c>
      <c r="J1133" s="0" t="n">
        <v>2</v>
      </c>
      <c r="K1133" s="24" t="str">
        <f aca="false">CONCATENATE(I1133,"*42^",J1133,"-1")</f>
        <v>9521*42^2-1</v>
      </c>
    </row>
    <row r="1134" customFormat="false" ht="12.85" hidden="false" customHeight="false" outlineLevel="0" collapsed="false">
      <c r="I1134" s="0" t="n">
        <v>9533</v>
      </c>
      <c r="J1134" s="0" t="n">
        <v>3</v>
      </c>
      <c r="K1134" s="24" t="str">
        <f aca="false">CONCATENATE(I1134,"*42^",J1134,"-1")</f>
        <v>9533*42^3-1</v>
      </c>
    </row>
    <row r="1135" customFormat="false" ht="12.85" hidden="false" customHeight="false" outlineLevel="0" collapsed="false">
      <c r="I1135" s="0" t="n">
        <v>9539</v>
      </c>
      <c r="J1135" s="0" t="n">
        <v>4</v>
      </c>
      <c r="K1135" s="24" t="str">
        <f aca="false">CONCATENATE(I1135,"*42^",J1135,"-1")</f>
        <v>9539*42^4-1</v>
      </c>
    </row>
    <row r="1136" customFormat="false" ht="12.85" hidden="false" customHeight="false" outlineLevel="0" collapsed="false">
      <c r="I1136" s="0" t="n">
        <v>9547</v>
      </c>
      <c r="J1136" s="0" t="n">
        <v>61</v>
      </c>
      <c r="K1136" s="24" t="str">
        <f aca="false">CONCATENATE(I1136,"*42^",J1136,"-1")</f>
        <v>9547*42^61-1</v>
      </c>
    </row>
    <row r="1137" customFormat="false" ht="12.85" hidden="false" customHeight="false" outlineLevel="0" collapsed="false">
      <c r="I1137" s="0" t="n">
        <v>9551</v>
      </c>
      <c r="J1137" s="0" t="n">
        <v>3</v>
      </c>
      <c r="K1137" s="24" t="str">
        <f aca="false">CONCATENATE(I1137,"*42^",J1137,"-1")</f>
        <v>9551*42^3-1</v>
      </c>
    </row>
    <row r="1138" customFormat="false" ht="12.85" hidden="false" customHeight="false" outlineLevel="0" collapsed="false">
      <c r="I1138" s="0" t="n">
        <v>9587</v>
      </c>
      <c r="J1138" s="0" t="n">
        <v>9</v>
      </c>
      <c r="K1138" s="24" t="str">
        <f aca="false">CONCATENATE(I1138,"*42^",J1138,"-1")</f>
        <v>9587*42^9-1</v>
      </c>
    </row>
    <row r="1139" customFormat="false" ht="12.85" hidden="false" customHeight="false" outlineLevel="0" collapsed="false">
      <c r="I1139" s="0" t="n">
        <v>9601</v>
      </c>
      <c r="J1139" s="0" t="n">
        <v>1</v>
      </c>
      <c r="K1139" s="24" t="str">
        <f aca="false">CONCATENATE(I1139,"*42^",J1139,"-1")</f>
        <v>9601*42^1-1</v>
      </c>
    </row>
    <row r="1140" customFormat="false" ht="12.85" hidden="false" customHeight="false" outlineLevel="0" collapsed="false">
      <c r="I1140" s="0" t="n">
        <v>9613</v>
      </c>
      <c r="J1140" s="0" t="n">
        <v>2</v>
      </c>
      <c r="K1140" s="24" t="str">
        <f aca="false">CONCATENATE(I1140,"*42^",J1140,"-1")</f>
        <v>9613*42^2-1</v>
      </c>
    </row>
    <row r="1141" customFormat="false" ht="12.85" hidden="false" customHeight="false" outlineLevel="0" collapsed="false">
      <c r="I1141" s="0" t="n">
        <v>9619</v>
      </c>
      <c r="J1141" s="0" t="n">
        <v>3</v>
      </c>
      <c r="K1141" s="24" t="str">
        <f aca="false">CONCATENATE(I1141,"*42^",J1141,"-1")</f>
        <v>9619*42^3-1</v>
      </c>
    </row>
    <row r="1142" customFormat="false" ht="12.85" hidden="false" customHeight="false" outlineLevel="0" collapsed="false">
      <c r="I1142" s="0" t="n">
        <v>9623</v>
      </c>
      <c r="J1142" s="0" t="n">
        <v>156</v>
      </c>
      <c r="K1142" s="24" t="str">
        <f aca="false">CONCATENATE(I1142,"*42^",J1142,"-1")</f>
        <v>9623*42^156-1</v>
      </c>
    </row>
    <row r="1143" customFormat="false" ht="12.85" hidden="false" customHeight="false" outlineLevel="0" collapsed="false">
      <c r="I1143" s="0" t="n">
        <v>9629</v>
      </c>
      <c r="J1143" s="0" t="n">
        <v>9</v>
      </c>
      <c r="K1143" s="24" t="str">
        <f aca="false">CONCATENATE(I1143,"*42^",J1143,"-1")</f>
        <v>9629*42^9-1</v>
      </c>
    </row>
    <row r="1144" customFormat="false" ht="12.85" hidden="false" customHeight="false" outlineLevel="0" collapsed="false">
      <c r="I1144" s="0" t="n">
        <v>9631</v>
      </c>
      <c r="J1144" s="0" t="n">
        <v>6</v>
      </c>
      <c r="K1144" s="24" t="str">
        <f aca="false">CONCATENATE(I1144,"*42^",J1144,"-1")</f>
        <v>9631*42^6-1</v>
      </c>
    </row>
    <row r="1145" customFormat="false" ht="12.85" hidden="false" customHeight="false" outlineLevel="0" collapsed="false">
      <c r="I1145" s="0" t="n">
        <v>9643</v>
      </c>
      <c r="J1145" s="0" t="n">
        <v>3</v>
      </c>
      <c r="K1145" s="24" t="str">
        <f aca="false">CONCATENATE(I1145,"*42^",J1145,"-1")</f>
        <v>9643*42^3-1</v>
      </c>
    </row>
    <row r="1146" customFormat="false" ht="12.85" hidden="false" customHeight="false" outlineLevel="0" collapsed="false">
      <c r="I1146" s="0" t="n">
        <v>9649</v>
      </c>
      <c r="J1146" s="0" t="n">
        <v>3</v>
      </c>
      <c r="K1146" s="24" t="str">
        <f aca="false">CONCATENATE(I1146,"*42^",J1146,"-1")</f>
        <v>9649*42^3-1</v>
      </c>
    </row>
    <row r="1147" customFormat="false" ht="12.85" hidden="false" customHeight="false" outlineLevel="0" collapsed="false">
      <c r="I1147" s="0" t="n">
        <v>9661</v>
      </c>
      <c r="J1147" s="0" t="n">
        <v>38</v>
      </c>
      <c r="K1147" s="24" t="str">
        <f aca="false">CONCATENATE(I1147,"*42^",J1147,"-1")</f>
        <v>9661*42^38-1</v>
      </c>
    </row>
    <row r="1148" customFormat="false" ht="12.85" hidden="false" customHeight="false" outlineLevel="0" collapsed="false">
      <c r="I1148" s="0" t="n">
        <v>9679</v>
      </c>
      <c r="J1148" s="0" t="n">
        <v>1</v>
      </c>
      <c r="K1148" s="24" t="str">
        <f aca="false">CONCATENATE(I1148,"*42^",J1148,"-1")</f>
        <v>9679*42^1-1</v>
      </c>
    </row>
    <row r="1149" customFormat="false" ht="12.85" hidden="false" customHeight="false" outlineLevel="0" collapsed="false">
      <c r="I1149" s="0" t="n">
        <v>9689</v>
      </c>
      <c r="J1149" s="0" t="n">
        <v>187</v>
      </c>
      <c r="K1149" s="24" t="str">
        <f aca="false">CONCATENATE(I1149,"*42^",J1149,"-1")</f>
        <v>9689*42^187-1</v>
      </c>
    </row>
    <row r="1150" customFormat="false" ht="12.85" hidden="false" customHeight="false" outlineLevel="0" collapsed="false">
      <c r="I1150" s="0" t="n">
        <v>9697</v>
      </c>
      <c r="J1150" s="0" t="n">
        <v>1</v>
      </c>
      <c r="K1150" s="24" t="str">
        <f aca="false">CONCATENATE(I1150,"*42^",J1150,"-1")</f>
        <v>9697*42^1-1</v>
      </c>
    </row>
    <row r="1151" customFormat="false" ht="12.85" hidden="false" customHeight="false" outlineLevel="0" collapsed="false">
      <c r="I1151" s="0" t="n">
        <v>9719</v>
      </c>
      <c r="J1151" s="0" t="n">
        <v>1</v>
      </c>
      <c r="K1151" s="24" t="str">
        <f aca="false">CONCATENATE(I1151,"*42^",J1151,"-1")</f>
        <v>9719*42^1-1</v>
      </c>
    </row>
    <row r="1152" customFormat="false" ht="12.85" hidden="false" customHeight="false" outlineLevel="0" collapsed="false">
      <c r="I1152" s="0" t="n">
        <v>9721</v>
      </c>
      <c r="J1152" s="0" t="n">
        <v>5</v>
      </c>
      <c r="K1152" s="24" t="str">
        <f aca="false">CONCATENATE(I1152,"*42^",J1152,"-1")</f>
        <v>9721*42^5-1</v>
      </c>
    </row>
    <row r="1153" customFormat="false" ht="12.85" hidden="false" customHeight="false" outlineLevel="0" collapsed="false">
      <c r="I1153" s="0" t="n">
        <v>9733</v>
      </c>
      <c r="J1153" s="0" t="n">
        <v>2</v>
      </c>
      <c r="K1153" s="24" t="str">
        <f aca="false">CONCATENATE(I1153,"*42^",J1153,"-1")</f>
        <v>9733*42^2-1</v>
      </c>
    </row>
    <row r="1154" customFormat="false" ht="12.85" hidden="false" customHeight="false" outlineLevel="0" collapsed="false">
      <c r="I1154" s="0" t="n">
        <v>9739</v>
      </c>
      <c r="J1154" s="0" t="n">
        <v>4</v>
      </c>
      <c r="K1154" s="24" t="str">
        <f aca="false">CONCATENATE(I1154,"*42^",J1154,"-1")</f>
        <v>9739*42^4-1</v>
      </c>
    </row>
    <row r="1155" customFormat="false" ht="12.85" hidden="false" customHeight="false" outlineLevel="0" collapsed="false">
      <c r="I1155" s="0" t="n">
        <v>9743</v>
      </c>
      <c r="J1155" s="0" t="n">
        <v>6</v>
      </c>
      <c r="K1155" s="24" t="str">
        <f aca="false">CONCATENATE(I1155,"*42^",J1155,"-1")</f>
        <v>9743*42^6-1</v>
      </c>
    </row>
    <row r="1156" customFormat="false" ht="12.85" hidden="false" customHeight="false" outlineLevel="0" collapsed="false">
      <c r="I1156" s="0" t="n">
        <v>9749</v>
      </c>
      <c r="J1156" s="0" t="n">
        <v>4</v>
      </c>
      <c r="K1156" s="24" t="str">
        <f aca="false">CONCATENATE(I1156,"*42^",J1156,"-1")</f>
        <v>9749*42^4-1</v>
      </c>
    </row>
    <row r="1157" customFormat="false" ht="12.85" hidden="false" customHeight="false" outlineLevel="0" collapsed="false">
      <c r="I1157" s="0" t="n">
        <v>9767</v>
      </c>
      <c r="J1157" s="0" t="n">
        <v>40</v>
      </c>
      <c r="K1157" s="24" t="str">
        <f aca="false">CONCATENATE(I1157,"*42^",J1157,"-1")</f>
        <v>9767*42^40-1</v>
      </c>
    </row>
    <row r="1158" customFormat="false" ht="12.85" hidden="false" customHeight="false" outlineLevel="0" collapsed="false">
      <c r="I1158" s="0" t="n">
        <v>9769</v>
      </c>
      <c r="J1158" s="0" t="n">
        <v>16</v>
      </c>
      <c r="K1158" s="24" t="str">
        <f aca="false">CONCATENATE(I1158,"*42^",J1158,"-1")</f>
        <v>9769*42^16-1</v>
      </c>
    </row>
    <row r="1159" customFormat="false" ht="12.85" hidden="false" customHeight="false" outlineLevel="0" collapsed="false">
      <c r="I1159" s="0" t="n">
        <v>9781</v>
      </c>
      <c r="J1159" s="0" t="n">
        <v>1</v>
      </c>
      <c r="K1159" s="24" t="str">
        <f aca="false">CONCATENATE(I1159,"*42^",J1159,"-1")</f>
        <v>9781*42^1-1</v>
      </c>
    </row>
    <row r="1160" customFormat="false" ht="12.85" hidden="false" customHeight="false" outlineLevel="0" collapsed="false">
      <c r="I1160" s="0" t="n">
        <v>9787</v>
      </c>
      <c r="J1160" s="0" t="n">
        <v>2</v>
      </c>
      <c r="K1160" s="24" t="str">
        <f aca="false">CONCATENATE(I1160,"*42^",J1160,"-1")</f>
        <v>9787*42^2-1</v>
      </c>
    </row>
    <row r="1161" customFormat="false" ht="12.85" hidden="false" customHeight="false" outlineLevel="0" collapsed="false">
      <c r="I1161" s="0" t="n">
        <v>9791</v>
      </c>
      <c r="J1161" s="0" t="n">
        <v>6</v>
      </c>
      <c r="K1161" s="24" t="str">
        <f aca="false">CONCATENATE(I1161,"*42^",J1161,"-1")</f>
        <v>9791*42^6-1</v>
      </c>
    </row>
    <row r="1162" customFormat="false" ht="12.85" hidden="false" customHeight="false" outlineLevel="0" collapsed="false">
      <c r="I1162" s="0" t="n">
        <v>9803</v>
      </c>
      <c r="J1162" s="0" t="n">
        <v>2</v>
      </c>
      <c r="K1162" s="24" t="str">
        <f aca="false">CONCATENATE(I1162,"*42^",J1162,"-1")</f>
        <v>9803*42^2-1</v>
      </c>
    </row>
    <row r="1163" customFormat="false" ht="12.85" hidden="false" customHeight="false" outlineLevel="0" collapsed="false">
      <c r="I1163" s="0" t="n">
        <v>9811</v>
      </c>
      <c r="J1163" s="0" t="n">
        <v>353</v>
      </c>
      <c r="K1163" s="24" t="str">
        <f aca="false">CONCATENATE(I1163,"*42^",J1163,"-1")</f>
        <v>9811*42^353-1</v>
      </c>
    </row>
    <row r="1164" customFormat="false" ht="12.85" hidden="false" customHeight="false" outlineLevel="0" collapsed="false">
      <c r="I1164" s="0" t="n">
        <v>9817</v>
      </c>
      <c r="J1164" s="0" t="n">
        <v>20</v>
      </c>
      <c r="K1164" s="24" t="str">
        <f aca="false">CONCATENATE(I1164,"*42^",J1164,"-1")</f>
        <v>9817*42^20-1</v>
      </c>
    </row>
    <row r="1165" customFormat="false" ht="12.85" hidden="false" customHeight="false" outlineLevel="0" collapsed="false">
      <c r="I1165" s="0" t="n">
        <v>9829</v>
      </c>
      <c r="J1165" s="0" t="n">
        <v>124</v>
      </c>
      <c r="K1165" s="24" t="str">
        <f aca="false">CONCATENATE(I1165,"*42^",J1165,"-1")</f>
        <v>9829*42^124-1</v>
      </c>
    </row>
    <row r="1166" customFormat="false" ht="12.85" hidden="false" customHeight="false" outlineLevel="0" collapsed="false">
      <c r="I1166" s="0" t="n">
        <v>9833</v>
      </c>
      <c r="J1166" s="0" t="n">
        <v>3</v>
      </c>
      <c r="K1166" s="24" t="str">
        <f aca="false">CONCATENATE(I1166,"*42^",J1166,"-1")</f>
        <v>9833*42^3-1</v>
      </c>
    </row>
    <row r="1167" customFormat="false" ht="12.85" hidden="false" customHeight="false" outlineLevel="0" collapsed="false">
      <c r="I1167" s="0" t="n">
        <v>9839</v>
      </c>
      <c r="J1167" s="0" t="n">
        <v>5</v>
      </c>
      <c r="K1167" s="24" t="str">
        <f aca="false">CONCATENATE(I1167,"*42^",J1167,"-1")</f>
        <v>9839*42^5-1</v>
      </c>
    </row>
    <row r="1168" customFormat="false" ht="12.85" hidden="false" customHeight="false" outlineLevel="0" collapsed="false">
      <c r="I1168" s="0" t="n">
        <v>9851</v>
      </c>
      <c r="J1168" s="0" t="n">
        <v>21</v>
      </c>
      <c r="K1168" s="24" t="str">
        <f aca="false">CONCATENATE(I1168,"*42^",J1168,"-1")</f>
        <v>9851*42^21-1</v>
      </c>
    </row>
    <row r="1169" customFormat="false" ht="12.85" hidden="false" customHeight="false" outlineLevel="0" collapsed="false">
      <c r="I1169" s="0" t="n">
        <v>9857</v>
      </c>
      <c r="J1169" s="0" t="n">
        <v>4</v>
      </c>
      <c r="K1169" s="24" t="str">
        <f aca="false">CONCATENATE(I1169,"*42^",J1169,"-1")</f>
        <v>9857*42^4-1</v>
      </c>
    </row>
    <row r="1170" customFormat="false" ht="12.85" hidden="false" customHeight="false" outlineLevel="0" collapsed="false">
      <c r="I1170" s="0" t="n">
        <v>9859</v>
      </c>
      <c r="J1170" s="0" t="n">
        <v>1</v>
      </c>
      <c r="K1170" s="24" t="str">
        <f aca="false">CONCATENATE(I1170,"*42^",J1170,"-1")</f>
        <v>9859*42^1-1</v>
      </c>
    </row>
    <row r="1171" customFormat="false" ht="12.85" hidden="false" customHeight="false" outlineLevel="0" collapsed="false">
      <c r="I1171" s="0" t="n">
        <v>9871</v>
      </c>
      <c r="J1171" s="0" t="n">
        <v>2</v>
      </c>
      <c r="K1171" s="24" t="str">
        <f aca="false">CONCATENATE(I1171,"*42^",J1171,"-1")</f>
        <v>9871*42^2-1</v>
      </c>
    </row>
    <row r="1172" customFormat="false" ht="12.85" hidden="false" customHeight="false" outlineLevel="0" collapsed="false">
      <c r="I1172" s="0" t="n">
        <v>9883</v>
      </c>
      <c r="J1172" s="0" t="n">
        <v>7</v>
      </c>
      <c r="K1172" s="24" t="str">
        <f aca="false">CONCATENATE(I1172,"*42^",J1172,"-1")</f>
        <v>9883*42^7-1</v>
      </c>
    </row>
    <row r="1173" customFormat="false" ht="12.85" hidden="false" customHeight="false" outlineLevel="0" collapsed="false">
      <c r="I1173" s="0" t="n">
        <v>9887</v>
      </c>
      <c r="J1173" s="0" t="n">
        <v>1</v>
      </c>
      <c r="K1173" s="24" t="str">
        <f aca="false">CONCATENATE(I1173,"*42^",J1173,"-1")</f>
        <v>9887*42^1-1</v>
      </c>
    </row>
    <row r="1174" customFormat="false" ht="12.85" hidden="false" customHeight="false" outlineLevel="0" collapsed="false">
      <c r="I1174" s="0" t="n">
        <v>9901</v>
      </c>
      <c r="J1174" s="0" t="n">
        <v>53</v>
      </c>
      <c r="K1174" s="24" t="str">
        <f aca="false">CONCATENATE(I1174,"*42^",J1174,"-1")</f>
        <v>9901*42^53-1</v>
      </c>
    </row>
    <row r="1175" customFormat="false" ht="12.85" hidden="false" customHeight="false" outlineLevel="0" collapsed="false">
      <c r="I1175" s="0" t="n">
        <v>9907</v>
      </c>
      <c r="J1175" s="0" t="n">
        <v>2</v>
      </c>
      <c r="K1175" s="24" t="str">
        <f aca="false">CONCATENATE(I1175,"*42^",J1175,"-1")</f>
        <v>9907*42^2-1</v>
      </c>
    </row>
    <row r="1176" customFormat="false" ht="12.85" hidden="false" customHeight="false" outlineLevel="0" collapsed="false">
      <c r="I1176" s="0" t="n">
        <v>9929</v>
      </c>
      <c r="J1176" s="0" t="n">
        <v>1</v>
      </c>
      <c r="K1176" s="24" t="str">
        <f aca="false">CONCATENATE(I1176,"*42^",J1176,"-1")</f>
        <v>9929*42^1-1</v>
      </c>
    </row>
    <row r="1177" customFormat="false" ht="12.85" hidden="false" customHeight="false" outlineLevel="0" collapsed="false">
      <c r="I1177" s="0" t="n">
        <v>9931</v>
      </c>
      <c r="J1177" s="0" t="n">
        <v>2</v>
      </c>
      <c r="K1177" s="24" t="str">
        <f aca="false">CONCATENATE(I1177,"*42^",J1177,"-1")</f>
        <v>9931*42^2-1</v>
      </c>
    </row>
    <row r="1178" customFormat="false" ht="12.85" hidden="false" customHeight="false" outlineLevel="0" collapsed="false">
      <c r="I1178" s="0" t="n">
        <v>9941</v>
      </c>
      <c r="J1178" s="0" t="n">
        <v>9</v>
      </c>
      <c r="K1178" s="24" t="str">
        <f aca="false">CONCATENATE(I1178,"*42^",J1178,"-1")</f>
        <v>9941*42^9-1</v>
      </c>
    </row>
    <row r="1179" customFormat="false" ht="12.85" hidden="false" customHeight="false" outlineLevel="0" collapsed="false">
      <c r="I1179" s="0" t="n">
        <v>9949</v>
      </c>
      <c r="J1179" s="0" t="n">
        <v>5</v>
      </c>
      <c r="K1179" s="24" t="str">
        <f aca="false">CONCATENATE(I1179,"*42^",J1179,"-1")</f>
        <v>9949*42^5-1</v>
      </c>
    </row>
    <row r="1180" customFormat="false" ht="12.85" hidden="false" customHeight="false" outlineLevel="0" collapsed="false">
      <c r="I1180" s="0" t="n">
        <v>9967</v>
      </c>
      <c r="J1180" s="0" t="n">
        <v>9</v>
      </c>
      <c r="K1180" s="24" t="str">
        <f aca="false">CONCATENATE(I1180,"*42^",J1180,"-1")</f>
        <v>9967*42^9-1</v>
      </c>
    </row>
    <row r="1181" customFormat="false" ht="12.85" hidden="false" customHeight="false" outlineLevel="0" collapsed="false">
      <c r="I1181" s="0" t="n">
        <v>9973</v>
      </c>
      <c r="J1181" s="0" t="n">
        <v>2</v>
      </c>
      <c r="K1181" s="24" t="str">
        <f aca="false">CONCATENATE(I1181,"*42^",J1181,"-1")</f>
        <v>9973*42^2-1</v>
      </c>
    </row>
    <row r="1182" customFormat="false" ht="12.85" hidden="false" customHeight="false" outlineLevel="0" collapsed="false">
      <c r="I1182" s="0" t="n">
        <v>10007</v>
      </c>
      <c r="J1182" s="0" t="n">
        <v>1</v>
      </c>
      <c r="K1182" s="24" t="str">
        <f aca="false">CONCATENATE(I1182,"*42^",J1182,"-1")</f>
        <v>10007*42^1-1</v>
      </c>
    </row>
    <row r="1183" customFormat="false" ht="12.85" hidden="false" customHeight="false" outlineLevel="0" collapsed="false">
      <c r="I1183" s="0" t="n">
        <v>10009</v>
      </c>
      <c r="J1183" s="0" t="n">
        <v>4</v>
      </c>
      <c r="K1183" s="24" t="str">
        <f aca="false">CONCATENATE(I1183,"*42^",J1183,"-1")</f>
        <v>10009*42^4-1</v>
      </c>
    </row>
    <row r="1184" customFormat="false" ht="12.85" hidden="false" customHeight="false" outlineLevel="0" collapsed="false">
      <c r="I1184" s="0" t="n">
        <v>10037</v>
      </c>
      <c r="J1184" s="0" t="n">
        <v>2</v>
      </c>
      <c r="K1184" s="24" t="str">
        <f aca="false">CONCATENATE(I1184,"*42^",J1184,"-1")</f>
        <v>10037*42^2-1</v>
      </c>
    </row>
    <row r="1185" customFormat="false" ht="12.85" hidden="false" customHeight="false" outlineLevel="0" collapsed="false">
      <c r="I1185" s="0" t="n">
        <v>10039</v>
      </c>
      <c r="J1185" s="0" t="n">
        <v>4</v>
      </c>
      <c r="K1185" s="24" t="str">
        <f aca="false">CONCATENATE(I1185,"*42^",J1185,"-1")</f>
        <v>10039*42^4-1</v>
      </c>
    </row>
    <row r="1186" customFormat="false" ht="12.85" hidden="false" customHeight="false" outlineLevel="0" collapsed="false">
      <c r="I1186" s="0" t="n">
        <v>10061</v>
      </c>
      <c r="J1186" s="0" t="n">
        <v>22</v>
      </c>
      <c r="K1186" s="24" t="str">
        <f aca="false">CONCATENATE(I1186,"*42^",J1186,"-1")</f>
        <v>10061*42^22-1</v>
      </c>
    </row>
    <row r="1187" customFormat="false" ht="12.85" hidden="false" customHeight="false" outlineLevel="0" collapsed="false">
      <c r="I1187" s="0" t="n">
        <v>10067</v>
      </c>
      <c r="J1187" s="0" t="n">
        <v>4</v>
      </c>
      <c r="K1187" s="24" t="str">
        <f aca="false">CONCATENATE(I1187,"*42^",J1187,"-1")</f>
        <v>10067*42^4-1</v>
      </c>
    </row>
    <row r="1188" customFormat="false" ht="12.85" hidden="false" customHeight="false" outlineLevel="0" collapsed="false">
      <c r="I1188" s="0" t="n">
        <v>10069</v>
      </c>
      <c r="J1188" s="0" t="n">
        <v>1</v>
      </c>
      <c r="K1188" s="24" t="str">
        <f aca="false">CONCATENATE(I1188,"*42^",J1188,"-1")</f>
        <v>10069*42^1-1</v>
      </c>
    </row>
    <row r="1189" customFormat="false" ht="12.85" hidden="false" customHeight="false" outlineLevel="0" collapsed="false">
      <c r="I1189" s="0" t="n">
        <v>10079</v>
      </c>
      <c r="J1189" s="0" t="n">
        <v>4</v>
      </c>
      <c r="K1189" s="24" t="str">
        <f aca="false">CONCATENATE(I1189,"*42^",J1189,"-1")</f>
        <v>10079*42^4-1</v>
      </c>
    </row>
    <row r="1190" customFormat="false" ht="12.85" hidden="false" customHeight="false" outlineLevel="0" collapsed="false">
      <c r="I1190" s="0" t="n">
        <v>10091</v>
      </c>
      <c r="J1190" s="0" t="n">
        <v>9</v>
      </c>
      <c r="K1190" s="24" t="str">
        <f aca="false">CONCATENATE(I1190,"*42^",J1190,"-1")</f>
        <v>10091*42^9-1</v>
      </c>
    </row>
    <row r="1191" customFormat="false" ht="12.85" hidden="false" customHeight="false" outlineLevel="0" collapsed="false">
      <c r="I1191" s="0" t="n">
        <v>10093</v>
      </c>
      <c r="J1191" s="0" t="n">
        <v>6</v>
      </c>
      <c r="K1191" s="24" t="str">
        <f aca="false">CONCATENATE(I1191,"*42^",J1191,"-1")</f>
        <v>10093*42^6-1</v>
      </c>
    </row>
    <row r="1192" customFormat="false" ht="12.85" hidden="false" customHeight="false" outlineLevel="0" collapsed="false">
      <c r="I1192" s="0" t="n">
        <v>10099</v>
      </c>
      <c r="J1192" s="0" t="n">
        <v>1</v>
      </c>
      <c r="K1192" s="24" t="str">
        <f aca="false">CONCATENATE(I1192,"*42^",J1192,"-1")</f>
        <v>10099*42^1-1</v>
      </c>
    </row>
    <row r="1193" customFormat="false" ht="12.85" hidden="false" customHeight="false" outlineLevel="0" collapsed="false">
      <c r="I1193" s="0" t="n">
        <v>10103</v>
      </c>
      <c r="J1193" s="0" t="n">
        <v>2</v>
      </c>
      <c r="K1193" s="24" t="str">
        <f aca="false">CONCATENATE(I1193,"*42^",J1193,"-1")</f>
        <v>10103*42^2-1</v>
      </c>
    </row>
    <row r="1194" customFormat="false" ht="12.85" hidden="false" customHeight="false" outlineLevel="0" collapsed="false">
      <c r="I1194" s="0" t="n">
        <v>10111</v>
      </c>
      <c r="J1194" s="0" t="n">
        <v>1</v>
      </c>
      <c r="K1194" s="24" t="str">
        <f aca="false">CONCATENATE(I1194,"*42^",J1194,"-1")</f>
        <v>10111*42^1-1</v>
      </c>
    </row>
    <row r="1195" customFormat="false" ht="12.85" hidden="false" customHeight="false" outlineLevel="0" collapsed="false">
      <c r="I1195" s="0" t="n">
        <v>10133</v>
      </c>
      <c r="J1195" s="0" t="n">
        <v>4</v>
      </c>
      <c r="K1195" s="24" t="str">
        <f aca="false">CONCATENATE(I1195,"*42^",J1195,"-1")</f>
        <v>10133*42^4-1</v>
      </c>
    </row>
    <row r="1196" customFormat="false" ht="12.85" hidden="false" customHeight="false" outlineLevel="0" collapsed="false">
      <c r="I1196" s="0" t="n">
        <v>10139</v>
      </c>
      <c r="J1196" s="0" t="n">
        <v>1</v>
      </c>
      <c r="K1196" s="24" t="str">
        <f aca="false">CONCATENATE(I1196,"*42^",J1196,"-1")</f>
        <v>10139*42^1-1</v>
      </c>
    </row>
    <row r="1197" customFormat="false" ht="12.85" hidden="false" customHeight="false" outlineLevel="0" collapsed="false">
      <c r="I1197" s="0" t="n">
        <v>10141</v>
      </c>
      <c r="J1197" s="0" t="n">
        <v>343</v>
      </c>
      <c r="K1197" s="24" t="str">
        <f aca="false">CONCATENATE(I1197,"*42^",J1197,"-1")</f>
        <v>10141*42^343-1</v>
      </c>
    </row>
    <row r="1198" customFormat="false" ht="12.85" hidden="false" customHeight="false" outlineLevel="0" collapsed="false">
      <c r="I1198" s="0" t="n">
        <v>10151</v>
      </c>
      <c r="J1198" s="0" t="n">
        <v>2</v>
      </c>
      <c r="K1198" s="24" t="str">
        <f aca="false">CONCATENATE(I1198,"*42^",J1198,"-1")</f>
        <v>10151*42^2-1</v>
      </c>
    </row>
    <row r="1199" customFormat="false" ht="12.85" hidden="false" customHeight="false" outlineLevel="0" collapsed="false">
      <c r="I1199" s="0" t="n">
        <v>10159</v>
      </c>
      <c r="J1199" s="0" t="n">
        <v>8</v>
      </c>
      <c r="K1199" s="24" t="str">
        <f aca="false">CONCATENATE(I1199,"*42^",J1199,"-1")</f>
        <v>10159*42^8-1</v>
      </c>
    </row>
    <row r="1200" customFormat="false" ht="12.85" hidden="false" customHeight="false" outlineLevel="0" collapsed="false">
      <c r="I1200" s="0" t="n">
        <v>10163</v>
      </c>
      <c r="J1200" s="0" t="n">
        <v>6</v>
      </c>
      <c r="K1200" s="24" t="str">
        <f aca="false">CONCATENATE(I1200,"*42^",J1200,"-1")</f>
        <v>10163*42^6-1</v>
      </c>
    </row>
    <row r="1201" customFormat="false" ht="12.85" hidden="false" customHeight="false" outlineLevel="0" collapsed="false">
      <c r="I1201" s="0" t="n">
        <v>10177</v>
      </c>
      <c r="J1201" s="0" t="n">
        <v>1</v>
      </c>
      <c r="K1201" s="24" t="str">
        <f aca="false">CONCATENATE(I1201,"*42^",J1201,"-1")</f>
        <v>10177*42^1-1</v>
      </c>
    </row>
    <row r="1202" customFormat="false" ht="12.85" hidden="false" customHeight="false" outlineLevel="0" collapsed="false">
      <c r="I1202" s="0" t="n">
        <v>10181</v>
      </c>
      <c r="J1202" s="0" t="n">
        <v>42</v>
      </c>
      <c r="K1202" s="24" t="str">
        <f aca="false">CONCATENATE(I1202,"*42^",J1202,"-1")</f>
        <v>10181*42^42-1</v>
      </c>
    </row>
    <row r="1203" customFormat="false" ht="12.85" hidden="false" customHeight="false" outlineLevel="0" collapsed="false">
      <c r="I1203" s="0" t="n">
        <v>10193</v>
      </c>
      <c r="J1203" s="0" t="n">
        <v>2</v>
      </c>
      <c r="K1203" s="24" t="str">
        <f aca="false">CONCATENATE(I1203,"*42^",J1203,"-1")</f>
        <v>10193*42^2-1</v>
      </c>
    </row>
    <row r="1204" customFormat="false" ht="12.85" hidden="false" customHeight="false" outlineLevel="0" collapsed="false">
      <c r="I1204" s="0" t="n">
        <v>10211</v>
      </c>
      <c r="J1204" s="0" t="n">
        <v>6</v>
      </c>
      <c r="K1204" s="24" t="str">
        <f aca="false">CONCATENATE(I1204,"*42^",J1204,"-1")</f>
        <v>10211*42^6-1</v>
      </c>
    </row>
    <row r="1205" customFormat="false" ht="12.85" hidden="false" customHeight="false" outlineLevel="0" collapsed="false">
      <c r="I1205" s="0" t="n">
        <v>10223</v>
      </c>
      <c r="J1205" s="0" t="n">
        <v>4</v>
      </c>
      <c r="K1205" s="24" t="str">
        <f aca="false">CONCATENATE(I1205,"*42^",J1205,"-1")</f>
        <v>10223*42^4-1</v>
      </c>
    </row>
    <row r="1206" customFormat="false" ht="12.85" hidden="false" customHeight="false" outlineLevel="0" collapsed="false">
      <c r="I1206" s="0" t="n">
        <v>10243</v>
      </c>
      <c r="J1206" s="0" t="n">
        <v>2</v>
      </c>
      <c r="K1206" s="24" t="str">
        <f aca="false">CONCATENATE(I1206,"*42^",J1206,"-1")</f>
        <v>10243*42^2-1</v>
      </c>
    </row>
    <row r="1207" customFormat="false" ht="12.85" hidden="false" customHeight="false" outlineLevel="0" collapsed="false">
      <c r="I1207" s="0" t="n">
        <v>10247</v>
      </c>
      <c r="J1207" s="0" t="n">
        <v>16</v>
      </c>
      <c r="K1207" s="24" t="str">
        <f aca="false">CONCATENATE(I1207,"*42^",J1207,"-1")</f>
        <v>10247*42^16-1</v>
      </c>
    </row>
    <row r="1208" customFormat="false" ht="12.85" hidden="false" customHeight="false" outlineLevel="0" collapsed="false">
      <c r="I1208" s="0" t="n">
        <v>10253</v>
      </c>
      <c r="J1208" s="0" t="n">
        <v>138</v>
      </c>
      <c r="K1208" s="24" t="str">
        <f aca="false">CONCATENATE(I1208,"*42^",J1208,"-1")</f>
        <v>10253*42^138-1</v>
      </c>
    </row>
    <row r="1209" customFormat="false" ht="12.85" hidden="false" customHeight="false" outlineLevel="0" collapsed="false">
      <c r="I1209" s="0" t="n">
        <v>10259</v>
      </c>
      <c r="J1209" s="0" t="n">
        <v>3</v>
      </c>
      <c r="K1209" s="24" t="str">
        <f aca="false">CONCATENATE(I1209,"*42^",J1209,"-1")</f>
        <v>10259*42^3-1</v>
      </c>
    </row>
    <row r="1210" customFormat="false" ht="12.85" hidden="false" customHeight="false" outlineLevel="0" collapsed="false">
      <c r="I1210" s="0" t="n">
        <v>10267</v>
      </c>
      <c r="J1210" s="0" t="n">
        <v>1</v>
      </c>
      <c r="K1210" s="24" t="str">
        <f aca="false">CONCATENATE(I1210,"*42^",J1210,"-1")</f>
        <v>10267*42^1-1</v>
      </c>
    </row>
    <row r="1211" customFormat="false" ht="12.85" hidden="false" customHeight="false" outlineLevel="0" collapsed="false">
      <c r="I1211" s="0" t="n">
        <v>10271</v>
      </c>
      <c r="J1211" s="0" t="n">
        <v>1</v>
      </c>
      <c r="K1211" s="24" t="str">
        <f aca="false">CONCATENATE(I1211,"*42^",J1211,"-1")</f>
        <v>10271*42^1-1</v>
      </c>
    </row>
    <row r="1212" customFormat="false" ht="12.85" hidden="false" customHeight="false" outlineLevel="0" collapsed="false">
      <c r="I1212" s="0" t="n">
        <v>10273</v>
      </c>
      <c r="J1212" s="0" t="n">
        <v>31</v>
      </c>
      <c r="K1212" s="24" t="str">
        <f aca="false">CONCATENATE(I1212,"*42^",J1212,"-1")</f>
        <v>10273*42^31-1</v>
      </c>
    </row>
    <row r="1213" customFormat="false" ht="12.85" hidden="false" customHeight="false" outlineLevel="0" collapsed="false">
      <c r="I1213" s="0" t="n">
        <v>10289</v>
      </c>
      <c r="J1213" s="0" t="n">
        <v>1</v>
      </c>
      <c r="K1213" s="24" t="str">
        <f aca="false">CONCATENATE(I1213,"*42^",J1213,"-1")</f>
        <v>10289*42^1-1</v>
      </c>
    </row>
    <row r="1214" customFormat="false" ht="12.85" hidden="false" customHeight="false" outlineLevel="0" collapsed="false">
      <c r="I1214" s="0" t="n">
        <v>10301</v>
      </c>
      <c r="J1214" s="0" t="n">
        <v>3</v>
      </c>
      <c r="K1214" s="24" t="str">
        <f aca="false">CONCATENATE(I1214,"*42^",J1214,"-1")</f>
        <v>10301*42^3-1</v>
      </c>
    </row>
    <row r="1215" customFormat="false" ht="12.85" hidden="false" customHeight="false" outlineLevel="0" collapsed="false">
      <c r="I1215" s="0" t="n">
        <v>10303</v>
      </c>
      <c r="J1215" s="0" t="n">
        <v>2</v>
      </c>
      <c r="K1215" s="24" t="str">
        <f aca="false">CONCATENATE(I1215,"*42^",J1215,"-1")</f>
        <v>10303*42^2-1</v>
      </c>
    </row>
    <row r="1216" customFormat="false" ht="12.85" hidden="false" customHeight="false" outlineLevel="0" collapsed="false">
      <c r="I1216" s="0" t="n">
        <v>10313</v>
      </c>
      <c r="J1216" s="0" t="n">
        <v>2</v>
      </c>
      <c r="K1216" s="24" t="str">
        <f aca="false">CONCATENATE(I1216,"*42^",J1216,"-1")</f>
        <v>10313*42^2-1</v>
      </c>
    </row>
    <row r="1217" customFormat="false" ht="12.85" hidden="false" customHeight="false" outlineLevel="0" collapsed="false">
      <c r="I1217" s="0" t="n">
        <v>10321</v>
      </c>
      <c r="J1217" s="0" t="n">
        <v>3</v>
      </c>
      <c r="K1217" s="24" t="str">
        <f aca="false">CONCATENATE(I1217,"*42^",J1217,"-1")</f>
        <v>10321*42^3-1</v>
      </c>
    </row>
    <row r="1218" customFormat="false" ht="12.85" hidden="false" customHeight="false" outlineLevel="0" collapsed="false">
      <c r="I1218" s="0" t="n">
        <v>10331</v>
      </c>
      <c r="J1218" s="0" t="n">
        <v>14</v>
      </c>
      <c r="K1218" s="24" t="str">
        <f aca="false">CONCATENATE(I1218,"*42^",J1218,"-1")</f>
        <v>10331*42^14-1</v>
      </c>
    </row>
    <row r="1219" customFormat="false" ht="12.85" hidden="false" customHeight="false" outlineLevel="0" collapsed="false">
      <c r="I1219" s="0" t="n">
        <v>10337</v>
      </c>
      <c r="J1219" s="0" t="n">
        <v>2</v>
      </c>
      <c r="K1219" s="24" t="str">
        <f aca="false">CONCATENATE(I1219,"*42^",J1219,"-1")</f>
        <v>10337*42^2-1</v>
      </c>
    </row>
    <row r="1220" customFormat="false" ht="12.85" hidden="false" customHeight="false" outlineLevel="0" collapsed="false">
      <c r="I1220" s="0" t="n">
        <v>10343</v>
      </c>
      <c r="J1220" s="0" t="n">
        <v>4</v>
      </c>
      <c r="K1220" s="24" t="str">
        <f aca="false">CONCATENATE(I1220,"*42^",J1220,"-1")</f>
        <v>10343*42^4-1</v>
      </c>
    </row>
    <row r="1221" customFormat="false" ht="12.85" hidden="false" customHeight="false" outlineLevel="0" collapsed="false">
      <c r="I1221" s="0" t="n">
        <v>10357</v>
      </c>
      <c r="J1221" s="0" t="n">
        <v>32</v>
      </c>
      <c r="K1221" s="24" t="str">
        <f aca="false">CONCATENATE(I1221,"*42^",J1221,"-1")</f>
        <v>10357*42^32-1</v>
      </c>
    </row>
    <row r="1222" customFormat="false" ht="12.85" hidden="false" customHeight="false" outlineLevel="0" collapsed="false">
      <c r="I1222" s="0" t="n">
        <v>10369</v>
      </c>
      <c r="J1222" s="0" t="n">
        <v>5</v>
      </c>
      <c r="K1222" s="24" t="str">
        <f aca="false">CONCATENATE(I1222,"*42^",J1222,"-1")</f>
        <v>10369*42^5-1</v>
      </c>
    </row>
    <row r="1223" customFormat="false" ht="12.85" hidden="false" customHeight="false" outlineLevel="0" collapsed="false">
      <c r="I1223" s="0" t="n">
        <v>10391</v>
      </c>
      <c r="J1223" s="0" t="n">
        <v>3</v>
      </c>
      <c r="K1223" s="24" t="str">
        <f aca="false">CONCATENATE(I1223,"*42^",J1223,"-1")</f>
        <v>10391*42^3-1</v>
      </c>
    </row>
    <row r="1224" customFormat="false" ht="12.85" hidden="false" customHeight="false" outlineLevel="0" collapsed="false">
      <c r="I1224" s="0" t="n">
        <v>10399</v>
      </c>
      <c r="J1224" s="0" t="n">
        <v>1</v>
      </c>
      <c r="K1224" s="24" t="str">
        <f aca="false">CONCATENATE(I1224,"*42^",J1224,"-1")</f>
        <v>10399*42^1-1</v>
      </c>
    </row>
    <row r="1225" customFormat="false" ht="12.85" hidden="false" customHeight="false" outlineLevel="0" collapsed="false">
      <c r="I1225" s="0" t="n">
        <v>10427</v>
      </c>
      <c r="J1225" s="0" t="n">
        <v>13</v>
      </c>
      <c r="K1225" s="24" t="str">
        <f aca="false">CONCATENATE(I1225,"*42^",J1225,"-1")</f>
        <v>10427*42^13-1</v>
      </c>
    </row>
    <row r="1226" customFormat="false" ht="12.85" hidden="false" customHeight="false" outlineLevel="0" collapsed="false">
      <c r="I1226" s="0" t="n">
        <v>10429</v>
      </c>
      <c r="J1226" s="0" t="n">
        <v>1</v>
      </c>
      <c r="K1226" s="24" t="str">
        <f aca="false">CONCATENATE(I1226,"*42^",J1226,"-1")</f>
        <v>10429*42^1-1</v>
      </c>
    </row>
    <row r="1227" customFormat="false" ht="12.85" hidden="false" customHeight="false" outlineLevel="0" collapsed="false">
      <c r="I1227" s="0" t="n">
        <v>10433</v>
      </c>
      <c r="J1227" s="0" t="n">
        <v>19</v>
      </c>
      <c r="K1227" s="24" t="str">
        <f aca="false">CONCATENATE(I1227,"*42^",J1227,"-1")</f>
        <v>10433*42^19-1</v>
      </c>
    </row>
    <row r="1228" customFormat="false" ht="12.85" hidden="false" customHeight="false" outlineLevel="0" collapsed="false">
      <c r="I1228" s="0" t="n">
        <v>10453</v>
      </c>
      <c r="J1228" s="0" t="n">
        <v>10</v>
      </c>
      <c r="K1228" s="24" t="str">
        <f aca="false">CONCATENATE(I1228,"*42^",J1228,"-1")</f>
        <v>10453*42^10-1</v>
      </c>
    </row>
    <row r="1229" customFormat="false" ht="12.85" hidden="false" customHeight="false" outlineLevel="0" collapsed="false">
      <c r="I1229" s="0" t="n">
        <v>10457</v>
      </c>
      <c r="J1229" s="0" t="n">
        <v>18</v>
      </c>
      <c r="K1229" s="24" t="str">
        <f aca="false">CONCATENATE(I1229,"*42^",J1229,"-1")</f>
        <v>10457*42^18-1</v>
      </c>
    </row>
    <row r="1230" customFormat="false" ht="12.85" hidden="false" customHeight="false" outlineLevel="0" collapsed="false">
      <c r="I1230" s="0" t="n">
        <v>10459</v>
      </c>
      <c r="J1230" s="0" t="n">
        <v>8</v>
      </c>
      <c r="K1230" s="24" t="str">
        <f aca="false">CONCATENATE(I1230,"*42^",J1230,"-1")</f>
        <v>10459*42^8-1</v>
      </c>
    </row>
    <row r="1231" customFormat="false" ht="12.85" hidden="false" customHeight="false" outlineLevel="0" collapsed="false">
      <c r="I1231" s="0" t="n">
        <v>10463</v>
      </c>
      <c r="J1231" s="0" t="n">
        <v>4</v>
      </c>
      <c r="K1231" s="24" t="str">
        <f aca="false">CONCATENATE(I1231,"*42^",J1231,"-1")</f>
        <v>10463*42^4-1</v>
      </c>
    </row>
    <row r="1232" customFormat="false" ht="12.85" hidden="false" customHeight="false" outlineLevel="0" collapsed="false">
      <c r="I1232" s="0" t="n">
        <v>10477</v>
      </c>
      <c r="J1232" s="0" t="n">
        <v>2</v>
      </c>
      <c r="K1232" s="24" t="str">
        <f aca="false">CONCATENATE(I1232,"*42^",J1232,"-1")</f>
        <v>10477*42^2-1</v>
      </c>
    </row>
    <row r="1233" customFormat="false" ht="12.85" hidden="false" customHeight="false" outlineLevel="0" collapsed="false">
      <c r="I1233" s="0" t="n">
        <v>10487</v>
      </c>
      <c r="J1233" s="0" t="n">
        <v>36</v>
      </c>
      <c r="K1233" s="24" t="str">
        <f aca="false">CONCATENATE(I1233,"*42^",J1233,"-1")</f>
        <v>10487*42^36-1</v>
      </c>
    </row>
    <row r="1234" customFormat="false" ht="12.85" hidden="false" customHeight="false" outlineLevel="0" collapsed="false">
      <c r="I1234" s="0" t="n">
        <v>10499</v>
      </c>
      <c r="J1234" s="0" t="n">
        <v>8</v>
      </c>
      <c r="K1234" s="24" t="str">
        <f aca="false">CONCATENATE(I1234,"*42^",J1234,"-1")</f>
        <v>10499*42^8-1</v>
      </c>
    </row>
    <row r="1235" customFormat="false" ht="12.85" hidden="false" customHeight="false" outlineLevel="0" collapsed="false">
      <c r="I1235" s="0" t="n">
        <v>10501</v>
      </c>
      <c r="J1235" s="0" t="n">
        <v>1</v>
      </c>
      <c r="K1235" s="24" t="str">
        <f aca="false">CONCATENATE(I1235,"*42^",J1235,"-1")</f>
        <v>10501*42^1-1</v>
      </c>
    </row>
    <row r="1236" customFormat="false" ht="12.85" hidden="false" customHeight="false" outlineLevel="0" collapsed="false">
      <c r="I1236" s="0" t="n">
        <v>10513</v>
      </c>
      <c r="J1236" s="0" t="n">
        <v>102</v>
      </c>
      <c r="K1236" s="24" t="str">
        <f aca="false">CONCATENATE(I1236,"*42^",J1236,"-1")</f>
        <v>10513*42^102-1</v>
      </c>
    </row>
    <row r="1237" customFormat="false" ht="12.85" hidden="false" customHeight="false" outlineLevel="0" collapsed="false">
      <c r="I1237" s="0" t="n">
        <v>10529</v>
      </c>
      <c r="J1237" s="0" t="n">
        <v>1</v>
      </c>
      <c r="K1237" s="24" t="str">
        <f aca="false">CONCATENATE(I1237,"*42^",J1237,"-1")</f>
        <v>10529*42^1-1</v>
      </c>
    </row>
    <row r="1238" customFormat="false" ht="12.85" hidden="false" customHeight="false" outlineLevel="0" collapsed="false">
      <c r="I1238" s="0" t="n">
        <v>10531</v>
      </c>
      <c r="J1238" s="0" t="n">
        <v>2</v>
      </c>
      <c r="K1238" s="24" t="str">
        <f aca="false">CONCATENATE(I1238,"*42^",J1238,"-1")</f>
        <v>10531*42^2-1</v>
      </c>
    </row>
    <row r="1239" customFormat="false" ht="12.85" hidden="false" customHeight="false" outlineLevel="0" collapsed="false">
      <c r="I1239" s="0" t="n">
        <v>10559</v>
      </c>
      <c r="J1239" s="0" t="n">
        <v>12</v>
      </c>
      <c r="K1239" s="24" t="str">
        <f aca="false">CONCATENATE(I1239,"*42^",J1239,"-1")</f>
        <v>10559*42^12-1</v>
      </c>
    </row>
    <row r="1240" customFormat="false" ht="12.85" hidden="false" customHeight="false" outlineLevel="0" collapsed="false">
      <c r="I1240" s="0" t="n">
        <v>10567</v>
      </c>
      <c r="J1240" s="0" t="n">
        <v>34</v>
      </c>
      <c r="K1240" s="24" t="str">
        <f aca="false">CONCATENATE(I1240,"*42^",J1240,"-1")</f>
        <v>10567*42^34-1</v>
      </c>
    </row>
    <row r="1241" customFormat="false" ht="12.85" hidden="false" customHeight="false" outlineLevel="0" collapsed="false">
      <c r="I1241" s="0" t="n">
        <v>10589</v>
      </c>
      <c r="J1241" s="0" t="n">
        <v>28</v>
      </c>
      <c r="K1241" s="24" t="str">
        <f aca="false">CONCATENATE(I1241,"*42^",J1241,"-1")</f>
        <v>10589*42^28-1</v>
      </c>
    </row>
    <row r="1242" customFormat="false" ht="12.85" hidden="false" customHeight="false" outlineLevel="0" collapsed="false">
      <c r="I1242" s="0" t="n">
        <v>10597</v>
      </c>
      <c r="J1242" s="0" t="n">
        <v>4</v>
      </c>
      <c r="K1242" s="24" t="str">
        <f aca="false">CONCATENATE(I1242,"*42^",J1242,"-1")</f>
        <v>10597*42^4-1</v>
      </c>
    </row>
    <row r="1243" customFormat="false" ht="12.85" hidden="false" customHeight="false" outlineLevel="0" collapsed="false">
      <c r="I1243" s="0" t="n">
        <v>10601</v>
      </c>
      <c r="J1243" s="0" t="n">
        <v>2</v>
      </c>
      <c r="K1243" s="24" t="str">
        <f aca="false">CONCATENATE(I1243,"*42^",J1243,"-1")</f>
        <v>10601*42^2-1</v>
      </c>
    </row>
    <row r="1244" customFormat="false" ht="12.85" hidden="false" customHeight="false" outlineLevel="0" collapsed="false">
      <c r="I1244" s="0" t="n">
        <v>10607</v>
      </c>
      <c r="J1244" s="0" t="n">
        <v>6</v>
      </c>
      <c r="K1244" s="24" t="str">
        <f aca="false">CONCATENATE(I1244,"*42^",J1244,"-1")</f>
        <v>10607*42^6-1</v>
      </c>
    </row>
    <row r="1245" customFormat="false" ht="12.85" hidden="false" customHeight="false" outlineLevel="0" collapsed="false">
      <c r="I1245" s="0" t="n">
        <v>10613</v>
      </c>
      <c r="J1245" s="0" t="n">
        <v>2</v>
      </c>
      <c r="K1245" s="24" t="str">
        <f aca="false">CONCATENATE(I1245,"*42^",J1245,"-1")</f>
        <v>10613*42^2-1</v>
      </c>
    </row>
    <row r="1246" customFormat="false" ht="12.85" hidden="false" customHeight="false" outlineLevel="0" collapsed="false">
      <c r="I1246" s="0" t="n">
        <v>10627</v>
      </c>
      <c r="J1246" s="0" t="n">
        <v>1</v>
      </c>
      <c r="K1246" s="24" t="str">
        <f aca="false">CONCATENATE(I1246,"*42^",J1246,"-1")</f>
        <v>10627*42^1-1</v>
      </c>
    </row>
    <row r="1247" customFormat="false" ht="12.85" hidden="false" customHeight="false" outlineLevel="0" collapsed="false">
      <c r="I1247" s="0" t="n">
        <v>10631</v>
      </c>
      <c r="J1247" s="0" t="n">
        <v>17</v>
      </c>
      <c r="K1247" s="24" t="str">
        <f aca="false">CONCATENATE(I1247,"*42^",J1247,"-1")</f>
        <v>10631*42^17-1</v>
      </c>
    </row>
    <row r="1248" customFormat="false" ht="12.85" hidden="false" customHeight="false" outlineLevel="0" collapsed="false">
      <c r="I1248" s="0" t="n">
        <v>10639</v>
      </c>
      <c r="J1248" s="0" t="n">
        <v>3</v>
      </c>
      <c r="K1248" s="24" t="str">
        <f aca="false">CONCATENATE(I1248,"*42^",J1248,"-1")</f>
        <v>10639*42^3-1</v>
      </c>
    </row>
    <row r="1249" customFormat="false" ht="12.85" hidden="false" customHeight="false" outlineLevel="0" collapsed="false">
      <c r="I1249" s="0" t="n">
        <v>10651</v>
      </c>
      <c r="J1249" s="0" t="n">
        <v>10</v>
      </c>
      <c r="K1249" s="24" t="str">
        <f aca="false">CONCATENATE(I1249,"*42^",J1249,"-1")</f>
        <v>10651*42^10-1</v>
      </c>
    </row>
    <row r="1250" customFormat="false" ht="12.85" hidden="false" customHeight="false" outlineLevel="0" collapsed="false">
      <c r="I1250" s="0" t="n">
        <v>10657</v>
      </c>
      <c r="J1250" s="0" t="n">
        <v>38</v>
      </c>
      <c r="K1250" s="24" t="str">
        <f aca="false">CONCATENATE(I1250,"*42^",J1250,"-1")</f>
        <v>10657*42^38-1</v>
      </c>
    </row>
    <row r="1251" customFormat="false" ht="12.85" hidden="false" customHeight="false" outlineLevel="0" collapsed="false">
      <c r="I1251" s="0" t="n">
        <v>10667</v>
      </c>
      <c r="J1251" s="0" t="n">
        <v>1</v>
      </c>
      <c r="K1251" s="24" t="str">
        <f aca="false">CONCATENATE(I1251,"*42^",J1251,"-1")</f>
        <v>10667*42^1-1</v>
      </c>
    </row>
    <row r="1252" customFormat="false" ht="12.85" hidden="false" customHeight="false" outlineLevel="0" collapsed="false">
      <c r="I1252" s="0" t="n">
        <v>10687</v>
      </c>
      <c r="J1252" s="0" t="n">
        <v>1</v>
      </c>
      <c r="K1252" s="24" t="str">
        <f aca="false">CONCATENATE(I1252,"*42^",J1252,"-1")</f>
        <v>10687*42^1-1</v>
      </c>
    </row>
    <row r="1253" customFormat="false" ht="12.85" hidden="false" customHeight="false" outlineLevel="0" collapsed="false">
      <c r="I1253" s="0" t="n">
        <v>10691</v>
      </c>
      <c r="J1253" s="0" t="n">
        <v>2</v>
      </c>
      <c r="K1253" s="24" t="str">
        <f aca="false">CONCATENATE(I1253,"*42^",J1253,"-1")</f>
        <v>10691*42^2-1</v>
      </c>
    </row>
    <row r="1254" customFormat="false" ht="12.85" hidden="false" customHeight="false" outlineLevel="0" collapsed="false">
      <c r="I1254" s="0" t="n">
        <v>10709</v>
      </c>
      <c r="J1254" s="0" t="n">
        <v>5</v>
      </c>
      <c r="K1254" s="24" t="str">
        <f aca="false">CONCATENATE(I1254,"*42^",J1254,"-1")</f>
        <v>10709*42^5-1</v>
      </c>
    </row>
    <row r="1255" customFormat="false" ht="12.85" hidden="false" customHeight="false" outlineLevel="0" collapsed="false">
      <c r="I1255" s="0" t="n">
        <v>10711</v>
      </c>
      <c r="J1255" s="0" t="n">
        <v>30</v>
      </c>
      <c r="K1255" s="24" t="str">
        <f aca="false">CONCATENATE(I1255,"*42^",J1255,"-1")</f>
        <v>10711*42^30-1</v>
      </c>
    </row>
    <row r="1256" customFormat="false" ht="12.85" hidden="false" customHeight="false" outlineLevel="0" collapsed="false">
      <c r="I1256" s="0" t="n">
        <v>10723</v>
      </c>
      <c r="J1256" s="0" t="n">
        <v>2</v>
      </c>
      <c r="K1256" s="24" t="str">
        <f aca="false">CONCATENATE(I1256,"*42^",J1256,"-1")</f>
        <v>10723*42^2-1</v>
      </c>
    </row>
    <row r="1257" customFormat="false" ht="12.85" hidden="false" customHeight="false" outlineLevel="0" collapsed="false">
      <c r="I1257" s="0" t="n">
        <v>10729</v>
      </c>
      <c r="J1257" s="0" t="n">
        <v>1</v>
      </c>
      <c r="K1257" s="24" t="str">
        <f aca="false">CONCATENATE(I1257,"*42^",J1257,"-1")</f>
        <v>10729*42^1-1</v>
      </c>
    </row>
    <row r="1258" customFormat="false" ht="12.85" hidden="false" customHeight="false" outlineLevel="0" collapsed="false">
      <c r="I1258" s="0" t="n">
        <v>10733</v>
      </c>
      <c r="J1258" s="0" t="n">
        <v>90</v>
      </c>
      <c r="K1258" s="24" t="str">
        <f aca="false">CONCATENATE(I1258,"*42^",J1258,"-1")</f>
        <v>10733*42^90-1</v>
      </c>
    </row>
    <row r="1259" customFormat="false" ht="12.85" hidden="false" customHeight="false" outlineLevel="0" collapsed="false">
      <c r="I1259" s="0" t="n">
        <v>10739</v>
      </c>
      <c r="J1259" s="0" t="n">
        <v>1976</v>
      </c>
      <c r="K1259" s="24" t="str">
        <f aca="false">CONCATENATE(I1259,"*42^",J1259,"-1")</f>
        <v>10739*42^1976-1</v>
      </c>
    </row>
    <row r="1260" customFormat="false" ht="12.85" hidden="false" customHeight="false" outlineLevel="0" collapsed="false">
      <c r="I1260" s="0" t="n">
        <v>10753</v>
      </c>
      <c r="J1260" s="0" t="n">
        <v>7</v>
      </c>
      <c r="K1260" s="24" t="str">
        <f aca="false">CONCATENATE(I1260,"*42^",J1260,"-1")</f>
        <v>10753*42^7-1</v>
      </c>
    </row>
    <row r="1261" customFormat="false" ht="12.85" hidden="false" customHeight="false" outlineLevel="0" collapsed="false">
      <c r="I1261" s="0" t="n">
        <v>10771</v>
      </c>
      <c r="J1261" s="0" t="n">
        <v>2</v>
      </c>
      <c r="K1261" s="24" t="str">
        <f aca="false">CONCATENATE(I1261,"*42^",J1261,"-1")</f>
        <v>10771*42^2-1</v>
      </c>
    </row>
    <row r="1262" customFormat="false" ht="12.85" hidden="false" customHeight="false" outlineLevel="0" collapsed="false">
      <c r="I1262" s="0" t="n">
        <v>10781</v>
      </c>
      <c r="J1262" s="0" t="n">
        <v>2</v>
      </c>
      <c r="K1262" s="24" t="str">
        <f aca="false">CONCATENATE(I1262,"*42^",J1262,"-1")</f>
        <v>10781*42^2-1</v>
      </c>
    </row>
    <row r="1263" customFormat="false" ht="12.85" hidden="false" customHeight="false" outlineLevel="0" collapsed="false">
      <c r="I1263" s="0" t="n">
        <v>10789</v>
      </c>
      <c r="J1263" s="0" t="n">
        <v>1</v>
      </c>
      <c r="K1263" s="24" t="str">
        <f aca="false">CONCATENATE(I1263,"*42^",J1263,"-1")</f>
        <v>10789*42^1-1</v>
      </c>
    </row>
    <row r="1264" customFormat="false" ht="12.85" hidden="false" customHeight="false" outlineLevel="0" collapsed="false">
      <c r="I1264" s="0" t="n">
        <v>10799</v>
      </c>
      <c r="J1264" s="0" t="n">
        <v>5</v>
      </c>
      <c r="K1264" s="24" t="str">
        <f aca="false">CONCATENATE(I1264,"*42^",J1264,"-1")</f>
        <v>10799*42^5-1</v>
      </c>
    </row>
    <row r="1265" customFormat="false" ht="12.85" hidden="false" customHeight="false" outlineLevel="0" collapsed="false">
      <c r="I1265" s="0" t="n">
        <v>10831</v>
      </c>
      <c r="J1265" s="0" t="n">
        <v>3</v>
      </c>
      <c r="K1265" s="24" t="str">
        <f aca="false">CONCATENATE(I1265,"*42^",J1265,"-1")</f>
        <v>10831*42^3-1</v>
      </c>
    </row>
    <row r="1266" customFormat="false" ht="12.85" hidden="false" customHeight="false" outlineLevel="0" collapsed="false">
      <c r="I1266" s="0" t="n">
        <v>10837</v>
      </c>
      <c r="J1266" s="0" t="n">
        <v>45</v>
      </c>
      <c r="K1266" s="24" t="str">
        <f aca="false">CONCATENATE(I1266,"*42^",J1266,"-1")</f>
        <v>10837*42^45-1</v>
      </c>
    </row>
    <row r="1267" customFormat="false" ht="12.85" hidden="false" customHeight="false" outlineLevel="0" collapsed="false">
      <c r="I1267" s="0" t="n">
        <v>10847</v>
      </c>
      <c r="J1267" s="0" t="n">
        <v>1</v>
      </c>
      <c r="K1267" s="24" t="str">
        <f aca="false">CONCATENATE(I1267,"*42^",J1267,"-1")</f>
        <v>10847*42^1-1</v>
      </c>
    </row>
    <row r="1268" customFormat="false" ht="12.85" hidden="false" customHeight="false" outlineLevel="0" collapsed="false">
      <c r="I1268" s="0" t="n">
        <v>10853</v>
      </c>
      <c r="J1268" s="0" t="n">
        <v>2</v>
      </c>
      <c r="K1268" s="24" t="str">
        <f aca="false">CONCATENATE(I1268,"*42^",J1268,"-1")</f>
        <v>10853*42^2-1</v>
      </c>
    </row>
    <row r="1269" customFormat="false" ht="12.85" hidden="false" customHeight="false" outlineLevel="0" collapsed="false">
      <c r="I1269" s="0" t="n">
        <v>10859</v>
      </c>
      <c r="J1269" s="0" t="n">
        <v>4</v>
      </c>
      <c r="K1269" s="24" t="str">
        <f aca="false">CONCATENATE(I1269,"*42^",J1269,"-1")</f>
        <v>10859*42^4-1</v>
      </c>
    </row>
    <row r="1270" customFormat="false" ht="12.85" hidden="false" customHeight="false" outlineLevel="0" collapsed="false">
      <c r="I1270" s="0" t="n">
        <v>10861</v>
      </c>
      <c r="J1270" s="0" t="n">
        <v>2</v>
      </c>
      <c r="K1270" s="24" t="str">
        <f aca="false">CONCATENATE(I1270,"*42^",J1270,"-1")</f>
        <v>10861*42^2-1</v>
      </c>
    </row>
    <row r="1271" customFormat="false" ht="12.85" hidden="false" customHeight="false" outlineLevel="0" collapsed="false">
      <c r="I1271" s="0" t="n">
        <v>10867</v>
      </c>
      <c r="J1271" s="0" t="n">
        <v>20</v>
      </c>
      <c r="K1271" s="24" t="str">
        <f aca="false">CONCATENATE(I1271,"*42^",J1271,"-1")</f>
        <v>10867*42^20-1</v>
      </c>
    </row>
    <row r="1272" customFormat="false" ht="12.85" hidden="false" customHeight="false" outlineLevel="0" collapsed="false">
      <c r="I1272" s="0" t="n">
        <v>10883</v>
      </c>
      <c r="J1272" s="0" t="n">
        <v>2</v>
      </c>
      <c r="K1272" s="24" t="str">
        <f aca="false">CONCATENATE(I1272,"*42^",J1272,"-1")</f>
        <v>10883*42^2-1</v>
      </c>
    </row>
    <row r="1273" customFormat="false" ht="12.85" hidden="false" customHeight="false" outlineLevel="0" collapsed="false">
      <c r="I1273" s="0" t="n">
        <v>10889</v>
      </c>
      <c r="J1273" s="0" t="n">
        <v>12</v>
      </c>
      <c r="K1273" s="24" t="str">
        <f aca="false">CONCATENATE(I1273,"*42^",J1273,"-1")</f>
        <v>10889*42^12-1</v>
      </c>
    </row>
    <row r="1274" customFormat="false" ht="12.85" hidden="false" customHeight="false" outlineLevel="0" collapsed="false">
      <c r="I1274" s="0" t="n">
        <v>10891</v>
      </c>
      <c r="J1274" s="0" t="n">
        <v>1</v>
      </c>
      <c r="K1274" s="24" t="str">
        <f aca="false">CONCATENATE(I1274,"*42^",J1274,"-1")</f>
        <v>10891*42^1-1</v>
      </c>
    </row>
    <row r="1275" customFormat="false" ht="12.85" hidden="false" customHeight="false" outlineLevel="0" collapsed="false">
      <c r="I1275" s="0" t="n">
        <v>10903</v>
      </c>
      <c r="J1275" s="0" t="n">
        <v>3</v>
      </c>
      <c r="K1275" s="24" t="str">
        <f aca="false">CONCATENATE(I1275,"*42^",J1275,"-1")</f>
        <v>10903*42^3-1</v>
      </c>
    </row>
    <row r="1276" customFormat="false" ht="12.85" hidden="false" customHeight="false" outlineLevel="0" collapsed="false">
      <c r="I1276" s="0" t="n">
        <v>10909</v>
      </c>
      <c r="J1276" s="0" t="n">
        <v>23</v>
      </c>
      <c r="K1276" s="24" t="str">
        <f aca="false">CONCATENATE(I1276,"*42^",J1276,"-1")</f>
        <v>10909*42^23-1</v>
      </c>
    </row>
    <row r="1277" customFormat="false" ht="12.85" hidden="false" customHeight="false" outlineLevel="0" collapsed="false">
      <c r="I1277" s="0" t="n">
        <v>10937</v>
      </c>
      <c r="J1277" s="0" t="n">
        <v>1</v>
      </c>
      <c r="K1277" s="24" t="str">
        <f aca="false">CONCATENATE(I1277,"*42^",J1277,"-1")</f>
        <v>10937*42^1-1</v>
      </c>
    </row>
    <row r="1278" customFormat="false" ht="12.85" hidden="false" customHeight="false" outlineLevel="0" collapsed="false">
      <c r="I1278" s="0" t="n">
        <v>10939</v>
      </c>
      <c r="J1278" s="0" t="n">
        <v>12</v>
      </c>
      <c r="K1278" s="24" t="str">
        <f aca="false">CONCATENATE(I1278,"*42^",J1278,"-1")</f>
        <v>10939*42^12-1</v>
      </c>
    </row>
    <row r="1279" customFormat="false" ht="12.85" hidden="false" customHeight="false" outlineLevel="0" collapsed="false">
      <c r="I1279" s="0" t="n">
        <v>10949</v>
      </c>
      <c r="J1279" s="0" t="n">
        <v>4</v>
      </c>
      <c r="K1279" s="24" t="str">
        <f aca="false">CONCATENATE(I1279,"*42^",J1279,"-1")</f>
        <v>10949*42^4-1</v>
      </c>
    </row>
    <row r="1280" customFormat="false" ht="12.85" hidden="false" customHeight="false" outlineLevel="0" collapsed="false">
      <c r="I1280" s="0" t="n">
        <v>10957</v>
      </c>
      <c r="J1280" s="0" t="n">
        <v>188</v>
      </c>
      <c r="K1280" s="24" t="str">
        <f aca="false">CONCATENATE(I1280,"*42^",J1280,"-1")</f>
        <v>10957*42^188-1</v>
      </c>
    </row>
    <row r="1281" customFormat="false" ht="12.85" hidden="false" customHeight="false" outlineLevel="0" collapsed="false">
      <c r="I1281" s="0" t="n">
        <v>10973</v>
      </c>
      <c r="J1281" s="0" t="n">
        <v>11</v>
      </c>
      <c r="K1281" s="24" t="str">
        <f aca="false">CONCATENATE(I1281,"*42^",J1281,"-1")</f>
        <v>10973*42^11-1</v>
      </c>
    </row>
    <row r="1282" customFormat="false" ht="12.85" hidden="false" customHeight="false" outlineLevel="0" collapsed="false">
      <c r="I1282" s="0" t="n">
        <v>10979</v>
      </c>
      <c r="J1282" s="0" t="n">
        <v>3</v>
      </c>
      <c r="K1282" s="24" t="str">
        <f aca="false">CONCATENATE(I1282,"*42^",J1282,"-1")</f>
        <v>10979*42^3-1</v>
      </c>
    </row>
    <row r="1283" customFormat="false" ht="12.85" hidden="false" customHeight="false" outlineLevel="0" collapsed="false">
      <c r="I1283" s="0" t="n">
        <v>10987</v>
      </c>
      <c r="J1283" s="0" t="n">
        <v>12</v>
      </c>
      <c r="K1283" s="24" t="str">
        <f aca="false">CONCATENATE(I1283,"*42^",J1283,"-1")</f>
        <v>10987*42^12-1</v>
      </c>
    </row>
    <row r="1284" customFormat="false" ht="12.85" hidden="false" customHeight="false" outlineLevel="0" collapsed="false">
      <c r="I1284" s="0" t="n">
        <v>10993</v>
      </c>
      <c r="J1284" s="0" t="n">
        <v>2</v>
      </c>
      <c r="K1284" s="24" t="str">
        <f aca="false">CONCATENATE(I1284,"*42^",J1284,"-1")</f>
        <v>10993*42^2-1</v>
      </c>
    </row>
    <row r="1285" customFormat="false" ht="12.85" hidden="false" customHeight="false" outlineLevel="0" collapsed="false">
      <c r="I1285" s="0" t="n">
        <v>11003</v>
      </c>
      <c r="J1285" s="0" t="n">
        <v>88</v>
      </c>
      <c r="K1285" s="24" t="str">
        <f aca="false">CONCATENATE(I1285,"*42^",J1285,"-1")</f>
        <v>11003*42^88-1</v>
      </c>
    </row>
    <row r="1286" customFormat="false" ht="12.85" hidden="false" customHeight="false" outlineLevel="0" collapsed="false">
      <c r="I1286" s="0" t="n">
        <v>11027</v>
      </c>
      <c r="J1286" s="0" t="n">
        <v>184</v>
      </c>
      <c r="K1286" s="24" t="str">
        <f aca="false">CONCATENATE(I1286,"*42^",J1286,"-1")</f>
        <v>11027*42^184-1</v>
      </c>
    </row>
    <row r="1287" customFormat="false" ht="12.85" hidden="false" customHeight="false" outlineLevel="0" collapsed="false">
      <c r="I1287" s="0" t="n">
        <v>11047</v>
      </c>
      <c r="J1287" s="0" t="n">
        <v>1</v>
      </c>
      <c r="K1287" s="24" t="str">
        <f aca="false">CONCATENATE(I1287,"*42^",J1287,"-1")</f>
        <v>11047*42^1-1</v>
      </c>
    </row>
    <row r="1288" customFormat="false" ht="12.85" hidden="false" customHeight="false" outlineLevel="0" collapsed="false">
      <c r="I1288" s="0" t="n">
        <v>11057</v>
      </c>
      <c r="J1288" s="0" t="n">
        <v>24</v>
      </c>
      <c r="K1288" s="24" t="str">
        <f aca="false">CONCATENATE(I1288,"*42^",J1288,"-1")</f>
        <v>11057*42^24-1</v>
      </c>
    </row>
    <row r="1289" customFormat="false" ht="12.85" hidden="false" customHeight="false" outlineLevel="0" collapsed="false">
      <c r="I1289" s="0" t="n">
        <v>11059</v>
      </c>
      <c r="J1289" s="0" t="n">
        <v>89</v>
      </c>
      <c r="K1289" s="24" t="str">
        <f aca="false">CONCATENATE(I1289,"*42^",J1289,"-1")</f>
        <v>11059*42^89-1</v>
      </c>
    </row>
    <row r="1290" customFormat="false" ht="12.85" hidden="false" customHeight="false" outlineLevel="0" collapsed="false">
      <c r="I1290" s="0" t="n">
        <v>11069</v>
      </c>
      <c r="J1290" s="0" t="n">
        <v>1</v>
      </c>
      <c r="K1290" s="24" t="str">
        <f aca="false">CONCATENATE(I1290,"*42^",J1290,"-1")</f>
        <v>11069*42^1-1</v>
      </c>
    </row>
    <row r="1291" customFormat="false" ht="12.85" hidden="false" customHeight="false" outlineLevel="0" collapsed="false">
      <c r="I1291" s="0" t="n">
        <v>11083</v>
      </c>
      <c r="J1291" s="0" t="n">
        <v>16</v>
      </c>
      <c r="K1291" s="24" t="str">
        <f aca="false">CONCATENATE(I1291,"*42^",J1291,"-1")</f>
        <v>11083*42^16-1</v>
      </c>
    </row>
    <row r="1292" customFormat="false" ht="12.85" hidden="false" customHeight="false" outlineLevel="0" collapsed="false">
      <c r="I1292" s="0" t="n">
        <v>11087</v>
      </c>
      <c r="J1292" s="0" t="n">
        <v>2</v>
      </c>
      <c r="K1292" s="24" t="str">
        <f aca="false">CONCATENATE(I1292,"*42^",J1292,"-1")</f>
        <v>11087*42^2-1</v>
      </c>
    </row>
    <row r="1293" customFormat="false" ht="12.85" hidden="false" customHeight="false" outlineLevel="0" collapsed="false">
      <c r="I1293" s="0" t="n">
        <v>11093</v>
      </c>
      <c r="J1293" s="0" t="n">
        <v>2</v>
      </c>
      <c r="K1293" s="24" t="str">
        <f aca="false">CONCATENATE(I1293,"*42^",J1293,"-1")</f>
        <v>11093*42^2-1</v>
      </c>
    </row>
    <row r="1294" customFormat="false" ht="12.85" hidden="false" customHeight="false" outlineLevel="0" collapsed="false">
      <c r="I1294" s="0" t="n">
        <v>11113</v>
      </c>
      <c r="J1294" s="0" t="n">
        <v>6</v>
      </c>
      <c r="K1294" s="24" t="str">
        <f aca="false">CONCATENATE(I1294,"*42^",J1294,"-1")</f>
        <v>11113*42^6-1</v>
      </c>
    </row>
    <row r="1295" customFormat="false" ht="12.85" hidden="false" customHeight="false" outlineLevel="0" collapsed="false">
      <c r="I1295" s="0" t="n">
        <v>11117</v>
      </c>
      <c r="J1295" s="0" t="n">
        <v>1</v>
      </c>
      <c r="K1295" s="24" t="str">
        <f aca="false">CONCATENATE(I1295,"*42^",J1295,"-1")</f>
        <v>11117*42^1-1</v>
      </c>
    </row>
    <row r="1296" customFormat="false" ht="12.85" hidden="false" customHeight="false" outlineLevel="0" collapsed="false">
      <c r="I1296" s="0" t="n">
        <v>11119</v>
      </c>
      <c r="J1296" s="0" t="n">
        <v>1</v>
      </c>
      <c r="K1296" s="24" t="str">
        <f aca="false">CONCATENATE(I1296,"*42^",J1296,"-1")</f>
        <v>11119*42^1-1</v>
      </c>
    </row>
    <row r="1297" customFormat="false" ht="12.85" hidden="false" customHeight="false" outlineLevel="0" collapsed="false">
      <c r="I1297" s="0" t="n">
        <v>11131</v>
      </c>
      <c r="J1297" s="0" t="n">
        <v>49</v>
      </c>
      <c r="K1297" s="24" t="str">
        <f aca="false">CONCATENATE(I1297,"*42^",J1297,"-1")</f>
        <v>11131*42^49-1</v>
      </c>
    </row>
    <row r="1298" customFormat="false" ht="12.85" hidden="false" customHeight="false" outlineLevel="0" collapsed="false">
      <c r="I1298" s="0" t="n">
        <v>11149</v>
      </c>
      <c r="J1298" s="0" t="n">
        <v>8</v>
      </c>
      <c r="K1298" s="24" t="str">
        <f aca="false">CONCATENATE(I1298,"*42^",J1298,"-1")</f>
        <v>11149*42^8-1</v>
      </c>
    </row>
    <row r="1299" customFormat="false" ht="12.85" hidden="false" customHeight="false" outlineLevel="0" collapsed="false">
      <c r="I1299" s="0" t="n">
        <v>11159</v>
      </c>
      <c r="J1299" s="0" t="n">
        <v>3</v>
      </c>
      <c r="K1299" s="24" t="str">
        <f aca="false">CONCATENATE(I1299,"*42^",J1299,"-1")</f>
        <v>11159*42^3-1</v>
      </c>
    </row>
    <row r="1300" customFormat="false" ht="12.85" hidden="false" customHeight="false" outlineLevel="0" collapsed="false">
      <c r="I1300" s="0" t="n">
        <v>11161</v>
      </c>
      <c r="J1300" s="0" t="n">
        <v>1</v>
      </c>
      <c r="K1300" s="24" t="str">
        <f aca="false">CONCATENATE(I1300,"*42^",J1300,"-1")</f>
        <v>11161*42^1-1</v>
      </c>
    </row>
    <row r="1301" customFormat="false" ht="12.85" hidden="false" customHeight="false" outlineLevel="0" collapsed="false">
      <c r="I1301" s="0" t="n">
        <v>11171</v>
      </c>
      <c r="J1301" s="0" t="n">
        <v>10</v>
      </c>
      <c r="K1301" s="24" t="str">
        <f aca="false">CONCATENATE(I1301,"*42^",J1301,"-1")</f>
        <v>11171*42^10-1</v>
      </c>
    </row>
    <row r="1302" customFormat="false" ht="12.85" hidden="false" customHeight="false" outlineLevel="0" collapsed="false">
      <c r="I1302" s="0" t="n">
        <v>11173</v>
      </c>
      <c r="J1302" s="0" t="n">
        <v>3</v>
      </c>
      <c r="K1302" s="24" t="str">
        <f aca="false">CONCATENATE(I1302,"*42^",J1302,"-1")</f>
        <v>11173*42^3-1</v>
      </c>
    </row>
    <row r="1303" customFormat="false" ht="12.85" hidden="false" customHeight="false" outlineLevel="0" collapsed="false">
      <c r="I1303" s="0" t="n">
        <v>11177</v>
      </c>
      <c r="J1303" s="0" t="n">
        <v>4</v>
      </c>
      <c r="K1303" s="24" t="str">
        <f aca="false">CONCATENATE(I1303,"*42^",J1303,"-1")</f>
        <v>11177*42^4-1</v>
      </c>
    </row>
    <row r="1304" customFormat="false" ht="12.85" hidden="false" customHeight="false" outlineLevel="0" collapsed="false">
      <c r="I1304" s="0" t="n">
        <v>11197</v>
      </c>
      <c r="J1304" s="0" t="n">
        <v>4</v>
      </c>
      <c r="K1304" s="24" t="str">
        <f aca="false">CONCATENATE(I1304,"*42^",J1304,"-1")</f>
        <v>11197*42^4-1</v>
      </c>
    </row>
    <row r="1305" customFormat="false" ht="12.85" hidden="false" customHeight="false" outlineLevel="0" collapsed="false">
      <c r="I1305" s="0" t="n">
        <v>11213</v>
      </c>
      <c r="J1305" s="0" t="n">
        <v>16</v>
      </c>
      <c r="K1305" s="24" t="str">
        <f aca="false">CONCATENATE(I1305,"*42^",J1305,"-1")</f>
        <v>11213*42^16-1</v>
      </c>
    </row>
    <row r="1306" customFormat="false" ht="12.85" hidden="false" customHeight="false" outlineLevel="0" collapsed="false">
      <c r="I1306" s="0" t="n">
        <v>11239</v>
      </c>
      <c r="J1306" s="0" t="n">
        <v>3</v>
      </c>
      <c r="K1306" s="24" t="str">
        <f aca="false">CONCATENATE(I1306,"*42^",J1306,"-1")</f>
        <v>11239*42^3-1</v>
      </c>
    </row>
    <row r="1307" customFormat="false" ht="12.85" hidden="false" customHeight="false" outlineLevel="0" collapsed="false">
      <c r="I1307" s="0" t="n">
        <v>11243</v>
      </c>
      <c r="J1307" s="0" t="n">
        <v>2</v>
      </c>
      <c r="K1307" s="24" t="str">
        <f aca="false">CONCATENATE(I1307,"*42^",J1307,"-1")</f>
        <v>11243*42^2-1</v>
      </c>
    </row>
    <row r="1308" customFormat="false" ht="12.85" hidden="false" customHeight="false" outlineLevel="0" collapsed="false">
      <c r="I1308" s="0" t="n">
        <v>11251</v>
      </c>
      <c r="J1308" s="0" t="n">
        <v>1</v>
      </c>
      <c r="K1308" s="24" t="str">
        <f aca="false">CONCATENATE(I1308,"*42^",J1308,"-1")</f>
        <v>11251*42^1-1</v>
      </c>
    </row>
    <row r="1309" customFormat="false" ht="12.85" hidden="false" customHeight="false" outlineLevel="0" collapsed="false">
      <c r="I1309" s="0" t="n">
        <v>11257</v>
      </c>
      <c r="J1309" s="0" t="n">
        <v>1</v>
      </c>
      <c r="K1309" s="24" t="str">
        <f aca="false">CONCATENATE(I1309,"*42^",J1309,"-1")</f>
        <v>11257*42^1-1</v>
      </c>
    </row>
    <row r="1310" customFormat="false" ht="12.85" hidden="false" customHeight="false" outlineLevel="0" collapsed="false">
      <c r="I1310" s="0" t="n">
        <v>11261</v>
      </c>
      <c r="J1310" s="0" t="n">
        <v>10</v>
      </c>
      <c r="K1310" s="24" t="str">
        <f aca="false">CONCATENATE(I1310,"*42^",J1310,"-1")</f>
        <v>11261*42^10-1</v>
      </c>
    </row>
    <row r="1311" customFormat="false" ht="12.85" hidden="false" customHeight="false" outlineLevel="0" collapsed="false">
      <c r="I1311" s="0" t="n">
        <v>11273</v>
      </c>
      <c r="J1311" s="0" t="n">
        <v>6</v>
      </c>
      <c r="K1311" s="24" t="str">
        <f aca="false">CONCATENATE(I1311,"*42^",J1311,"-1")</f>
        <v>11273*42^6-1</v>
      </c>
    </row>
    <row r="1312" customFormat="false" ht="12.85" hidden="false" customHeight="false" outlineLevel="0" collapsed="false">
      <c r="I1312" s="0" t="n">
        <v>11279</v>
      </c>
      <c r="J1312" s="0" t="n">
        <v>11</v>
      </c>
      <c r="K1312" s="24" t="str">
        <f aca="false">CONCATENATE(I1312,"*42^",J1312,"-1")</f>
        <v>11279*42^11-1</v>
      </c>
    </row>
    <row r="1313" customFormat="false" ht="12.85" hidden="false" customHeight="false" outlineLevel="0" collapsed="false">
      <c r="I1313" s="0" t="n">
        <v>11287</v>
      </c>
      <c r="J1313" s="0" t="n">
        <v>6</v>
      </c>
      <c r="K1313" s="24" t="str">
        <f aca="false">CONCATENATE(I1313,"*42^",J1313,"-1")</f>
        <v>11287*42^6-1</v>
      </c>
    </row>
    <row r="1314" customFormat="false" ht="12.85" hidden="false" customHeight="false" outlineLevel="0" collapsed="false">
      <c r="I1314" s="0" t="n">
        <v>11299</v>
      </c>
      <c r="J1314" s="0" t="n">
        <v>1</v>
      </c>
      <c r="K1314" s="24" t="str">
        <f aca="false">CONCATENATE(I1314,"*42^",J1314,"-1")</f>
        <v>11299*42^1-1</v>
      </c>
    </row>
    <row r="1315" customFormat="false" ht="12.85" hidden="false" customHeight="false" outlineLevel="0" collapsed="false">
      <c r="I1315" s="0" t="n">
        <v>11311</v>
      </c>
      <c r="J1315" s="0" t="n">
        <v>5</v>
      </c>
      <c r="K1315" s="24" t="str">
        <f aca="false">CONCATENATE(I1315,"*42^",J1315,"-1")</f>
        <v>11311*42^5-1</v>
      </c>
    </row>
    <row r="1316" customFormat="false" ht="12.85" hidden="false" customHeight="false" outlineLevel="0" collapsed="false">
      <c r="I1316" s="0" t="n">
        <v>11321</v>
      </c>
      <c r="J1316" s="0" t="n">
        <v>3</v>
      </c>
      <c r="K1316" s="24" t="str">
        <f aca="false">CONCATENATE(I1316,"*42^",J1316,"-1")</f>
        <v>11321*42^3-1</v>
      </c>
    </row>
    <row r="1317" customFormat="false" ht="12.85" hidden="false" customHeight="false" outlineLevel="0" collapsed="false">
      <c r="I1317" s="0" t="n">
        <v>11329</v>
      </c>
      <c r="J1317" s="0" t="n">
        <v>3</v>
      </c>
      <c r="K1317" s="24" t="str">
        <f aca="false">CONCATENATE(I1317,"*42^",J1317,"-1")</f>
        <v>11329*42^3-1</v>
      </c>
    </row>
    <row r="1318" customFormat="false" ht="12.85" hidden="false" customHeight="false" outlineLevel="0" collapsed="false">
      <c r="I1318" s="0" t="n">
        <v>11351</v>
      </c>
      <c r="J1318" s="0" t="n">
        <v>2</v>
      </c>
      <c r="K1318" s="24" t="str">
        <f aca="false">CONCATENATE(I1318,"*42^",J1318,"-1")</f>
        <v>11351*42^2-1</v>
      </c>
    </row>
    <row r="1319" customFormat="false" ht="12.85" hidden="false" customHeight="false" outlineLevel="0" collapsed="false">
      <c r="I1319" s="0" t="n">
        <v>11353</v>
      </c>
      <c r="J1319" s="0" t="n">
        <v>51</v>
      </c>
      <c r="K1319" s="24" t="str">
        <f aca="false">CONCATENATE(I1319,"*42^",J1319,"-1")</f>
        <v>11353*42^51-1</v>
      </c>
    </row>
    <row r="1320" customFormat="false" ht="12.85" hidden="false" customHeight="false" outlineLevel="0" collapsed="false">
      <c r="I1320" s="0" t="n">
        <v>11369</v>
      </c>
      <c r="J1320" s="0" t="n">
        <v>1</v>
      </c>
      <c r="K1320" s="24" t="str">
        <f aca="false">CONCATENATE(I1320,"*42^",J1320,"-1")</f>
        <v>11369*42^1-1</v>
      </c>
    </row>
    <row r="1321" customFormat="false" ht="12.85" hidden="false" customHeight="false" outlineLevel="0" collapsed="false">
      <c r="I1321" s="0" t="n">
        <v>11383</v>
      </c>
      <c r="J1321" s="0" t="n">
        <v>2</v>
      </c>
      <c r="K1321" s="24" t="str">
        <f aca="false">CONCATENATE(I1321,"*42^",J1321,"-1")</f>
        <v>11383*42^2-1</v>
      </c>
    </row>
    <row r="1322" customFormat="false" ht="12.85" hidden="false" customHeight="false" outlineLevel="0" collapsed="false">
      <c r="I1322" s="0" t="n">
        <v>11393</v>
      </c>
      <c r="J1322" s="0" t="n">
        <v>3</v>
      </c>
      <c r="K1322" s="24" t="str">
        <f aca="false">CONCATENATE(I1322,"*42^",J1322,"-1")</f>
        <v>11393*42^3-1</v>
      </c>
    </row>
    <row r="1323" customFormat="false" ht="12.85" hidden="false" customHeight="false" outlineLevel="0" collapsed="false">
      <c r="I1323" s="0" t="n">
        <v>11411</v>
      </c>
      <c r="J1323" s="0" t="n">
        <v>14</v>
      </c>
      <c r="K1323" s="24" t="str">
        <f aca="false">CONCATENATE(I1323,"*42^",J1323,"-1")</f>
        <v>11411*42^14-1</v>
      </c>
    </row>
    <row r="1324" customFormat="false" ht="12.85" hidden="false" customHeight="false" outlineLevel="0" collapsed="false">
      <c r="I1324" s="0" t="n">
        <v>11423</v>
      </c>
      <c r="J1324" s="0" t="n">
        <v>23</v>
      </c>
      <c r="K1324" s="24" t="str">
        <f aca="false">CONCATENATE(I1324,"*42^",J1324,"-1")</f>
        <v>11423*42^23-1</v>
      </c>
    </row>
    <row r="1325" customFormat="false" ht="12.85" hidden="false" customHeight="false" outlineLevel="0" collapsed="false">
      <c r="I1325" s="0" t="n">
        <v>11437</v>
      </c>
      <c r="J1325" s="0" t="n">
        <v>268</v>
      </c>
      <c r="K1325" s="24" t="str">
        <f aca="false">CONCATENATE(I1325,"*42^",J1325,"-1")</f>
        <v>11437*42^268-1</v>
      </c>
    </row>
    <row r="1326" customFormat="false" ht="12.85" hidden="false" customHeight="false" outlineLevel="0" collapsed="false">
      <c r="I1326" s="0" t="n">
        <v>11443</v>
      </c>
      <c r="J1326" s="0" t="n">
        <v>88</v>
      </c>
      <c r="K1326" s="24" t="str">
        <f aca="false">CONCATENATE(I1326,"*42^",J1326,"-1")</f>
        <v>11443*42^88-1</v>
      </c>
    </row>
    <row r="1327" customFormat="false" ht="12.85" hidden="false" customHeight="false" outlineLevel="0" collapsed="false">
      <c r="I1327" s="0" t="n">
        <v>11447</v>
      </c>
      <c r="J1327" s="0" t="n">
        <v>1</v>
      </c>
      <c r="K1327" s="24" t="str">
        <f aca="false">CONCATENATE(I1327,"*42^",J1327,"-1")</f>
        <v>11447*42^1-1</v>
      </c>
    </row>
    <row r="1328" customFormat="false" ht="12.85" hidden="false" customHeight="false" outlineLevel="0" collapsed="false">
      <c r="I1328" s="0" t="n">
        <v>11467</v>
      </c>
      <c r="J1328" s="0" t="n">
        <v>97</v>
      </c>
      <c r="K1328" s="24" t="str">
        <f aca="false">CONCATENATE(I1328,"*42^",J1328,"-1")</f>
        <v>11467*42^97-1</v>
      </c>
    </row>
    <row r="1329" customFormat="false" ht="12.85" hidden="false" customHeight="false" outlineLevel="0" collapsed="false">
      <c r="I1329" s="0" t="n">
        <v>11471</v>
      </c>
      <c r="J1329" s="0" t="n">
        <v>2</v>
      </c>
      <c r="K1329" s="24" t="str">
        <f aca="false">CONCATENATE(I1329,"*42^",J1329,"-1")</f>
        <v>11471*42^2-1</v>
      </c>
    </row>
    <row r="1330" customFormat="false" ht="12.85" hidden="false" customHeight="false" outlineLevel="0" collapsed="false">
      <c r="I1330" s="0" t="n">
        <v>11483</v>
      </c>
      <c r="J1330" s="0" t="n">
        <v>1930</v>
      </c>
      <c r="K1330" s="24" t="str">
        <f aca="false">CONCATENATE(I1330,"*42^",J1330,"-1")</f>
        <v>11483*42^1930-1</v>
      </c>
    </row>
    <row r="1331" customFormat="false" ht="12.85" hidden="false" customHeight="false" outlineLevel="0" collapsed="false">
      <c r="I1331" s="0" t="n">
        <v>11489</v>
      </c>
      <c r="J1331" s="0" t="n">
        <v>27</v>
      </c>
      <c r="K1331" s="24" t="str">
        <f aca="false">CONCATENATE(I1331,"*42^",J1331,"-1")</f>
        <v>11489*42^27-1</v>
      </c>
    </row>
    <row r="1332" customFormat="false" ht="12.85" hidden="false" customHeight="false" outlineLevel="0" collapsed="false">
      <c r="I1332" s="0" t="n">
        <v>11491</v>
      </c>
      <c r="J1332" s="0" t="n">
        <v>1</v>
      </c>
      <c r="K1332" s="24" t="str">
        <f aca="false">CONCATENATE(I1332,"*42^",J1332,"-1")</f>
        <v>11491*42^1-1</v>
      </c>
    </row>
    <row r="1333" customFormat="false" ht="12.85" hidden="false" customHeight="false" outlineLevel="0" collapsed="false">
      <c r="I1333" s="0" t="n">
        <v>11497</v>
      </c>
      <c r="J1333" s="0" t="n">
        <v>1</v>
      </c>
      <c r="K1333" s="24" t="str">
        <f aca="false">CONCATENATE(I1333,"*42^",J1333,"-1")</f>
        <v>11497*42^1-1</v>
      </c>
    </row>
    <row r="1334" customFormat="false" ht="12.85" hidden="false" customHeight="false" outlineLevel="0" collapsed="false">
      <c r="I1334" s="0" t="n">
        <v>11503</v>
      </c>
      <c r="J1334" s="0" t="n">
        <v>19</v>
      </c>
      <c r="K1334" s="24" t="str">
        <f aca="false">CONCATENATE(I1334,"*42^",J1334,"-1")</f>
        <v>11503*42^19-1</v>
      </c>
    </row>
    <row r="1335" customFormat="false" ht="12.85" hidden="false" customHeight="false" outlineLevel="0" collapsed="false">
      <c r="I1335" s="0" t="n">
        <v>11519</v>
      </c>
      <c r="J1335" s="0" t="n">
        <v>4</v>
      </c>
      <c r="K1335" s="24" t="str">
        <f aca="false">CONCATENATE(I1335,"*42^",J1335,"-1")</f>
        <v>11519*42^4-1</v>
      </c>
    </row>
    <row r="1336" customFormat="false" ht="12.85" hidden="false" customHeight="false" outlineLevel="0" collapsed="false">
      <c r="I1336" s="0" t="n">
        <v>11527</v>
      </c>
      <c r="J1336" s="0" t="n">
        <v>2</v>
      </c>
      <c r="K1336" s="24" t="str">
        <f aca="false">CONCATENATE(I1336,"*42^",J1336,"-1")</f>
        <v>11527*42^2-1</v>
      </c>
    </row>
    <row r="1337" customFormat="false" ht="12.85" hidden="false" customHeight="false" outlineLevel="0" collapsed="false">
      <c r="I1337" s="0" t="n">
        <v>11549</v>
      </c>
      <c r="J1337" s="0" t="n">
        <v>8</v>
      </c>
      <c r="K1337" s="24" t="str">
        <f aca="false">CONCATENATE(I1337,"*42^",J1337,"-1")</f>
        <v>11549*42^8-1</v>
      </c>
    </row>
    <row r="1338" customFormat="false" ht="12.85" hidden="false" customHeight="false" outlineLevel="0" collapsed="false">
      <c r="I1338" s="0" t="n">
        <v>11551</v>
      </c>
      <c r="J1338" s="0" t="n">
        <v>2</v>
      </c>
      <c r="K1338" s="24" t="str">
        <f aca="false">CONCATENATE(I1338,"*42^",J1338,"-1")</f>
        <v>11551*42^2-1</v>
      </c>
    </row>
    <row r="1339" customFormat="false" ht="12.85" hidden="false" customHeight="false" outlineLevel="0" collapsed="false">
      <c r="I1339" s="0" t="n">
        <v>11579</v>
      </c>
      <c r="J1339" s="0" t="n">
        <v>492</v>
      </c>
      <c r="K1339" s="24" t="str">
        <f aca="false">CONCATENATE(I1339,"*42^",J1339,"-1")</f>
        <v>11579*42^492-1</v>
      </c>
    </row>
    <row r="1340" customFormat="false" ht="12.85" hidden="false" customHeight="false" outlineLevel="0" collapsed="false">
      <c r="I1340" s="0" t="n">
        <v>11587</v>
      </c>
      <c r="J1340" s="0" t="n">
        <v>1</v>
      </c>
      <c r="K1340" s="24" t="str">
        <f aca="false">CONCATENATE(I1340,"*42^",J1340,"-1")</f>
        <v>11587*42^1-1</v>
      </c>
    </row>
    <row r="1341" customFormat="false" ht="12.85" hidden="false" customHeight="false" outlineLevel="0" collapsed="false">
      <c r="I1341" s="0" t="n">
        <v>11593</v>
      </c>
      <c r="J1341" s="0" t="n">
        <v>2</v>
      </c>
      <c r="K1341" s="24" t="str">
        <f aca="false">CONCATENATE(I1341,"*42^",J1341,"-1")</f>
        <v>11593*42^2-1</v>
      </c>
    </row>
    <row r="1342" customFormat="false" ht="12.85" hidden="false" customHeight="false" outlineLevel="0" collapsed="false">
      <c r="I1342" s="0" t="n">
        <v>11597</v>
      </c>
      <c r="J1342" s="0" t="n">
        <v>1</v>
      </c>
      <c r="K1342" s="24" t="str">
        <f aca="false">CONCATENATE(I1342,"*42^",J1342,"-1")</f>
        <v>11597*42^1-1</v>
      </c>
    </row>
    <row r="1343" customFormat="false" ht="12.85" hidden="false" customHeight="false" outlineLevel="0" collapsed="false">
      <c r="I1343" s="0" t="n">
        <v>11617</v>
      </c>
      <c r="J1343" s="0" t="n">
        <v>2</v>
      </c>
      <c r="K1343" s="24" t="str">
        <f aca="false">CONCATENATE(I1343,"*42^",J1343,"-1")</f>
        <v>11617*42^2-1</v>
      </c>
    </row>
    <row r="1344" customFormat="false" ht="12.85" hidden="false" customHeight="false" outlineLevel="0" collapsed="false">
      <c r="I1344" s="0" t="n">
        <v>11621</v>
      </c>
      <c r="J1344" s="0" t="n">
        <v>3</v>
      </c>
      <c r="K1344" s="24" t="str">
        <f aca="false">CONCATENATE(I1344,"*42^",J1344,"-1")</f>
        <v>11621*42^3-1</v>
      </c>
    </row>
    <row r="1345" customFormat="false" ht="12.85" hidden="false" customHeight="false" outlineLevel="0" collapsed="false">
      <c r="I1345" s="0" t="n">
        <v>11633</v>
      </c>
      <c r="J1345" s="0" t="n">
        <v>42</v>
      </c>
      <c r="K1345" s="24" t="str">
        <f aca="false">CONCATENATE(I1345,"*42^",J1345,"-1")</f>
        <v>11633*42^42-1</v>
      </c>
    </row>
    <row r="1346" customFormat="false" ht="12.85" hidden="false" customHeight="false" outlineLevel="0" collapsed="false">
      <c r="I1346" s="0" t="n">
        <v>11657</v>
      </c>
      <c r="J1346" s="0" t="n">
        <v>2</v>
      </c>
      <c r="K1346" s="24" t="str">
        <f aca="false">CONCATENATE(I1346,"*42^",J1346,"-1")</f>
        <v>11657*42^2-1</v>
      </c>
    </row>
    <row r="1347" customFormat="false" ht="12.85" hidden="false" customHeight="false" outlineLevel="0" collapsed="false">
      <c r="I1347" s="0" t="n">
        <v>11677</v>
      </c>
      <c r="J1347" s="0" t="n">
        <v>664</v>
      </c>
      <c r="K1347" s="24" t="str">
        <f aca="false">CONCATENATE(I1347,"*42^",J1347,"-1")</f>
        <v>11677*42^664-1</v>
      </c>
    </row>
    <row r="1348" customFormat="false" ht="12.85" hidden="false" customHeight="false" outlineLevel="0" collapsed="false">
      <c r="I1348" s="0" t="n">
        <v>11681</v>
      </c>
      <c r="J1348" s="0" t="n">
        <v>65</v>
      </c>
      <c r="K1348" s="24" t="str">
        <f aca="false">CONCATENATE(I1348,"*42^",J1348,"-1")</f>
        <v>11681*42^65-1</v>
      </c>
    </row>
    <row r="1349" customFormat="false" ht="12.85" hidden="false" customHeight="false" outlineLevel="0" collapsed="false">
      <c r="I1349" s="0" t="n">
        <v>11689</v>
      </c>
      <c r="J1349" s="0" t="n">
        <v>1</v>
      </c>
      <c r="K1349" s="24" t="str">
        <f aca="false">CONCATENATE(I1349,"*42^",J1349,"-1")</f>
        <v>11689*42^1-1</v>
      </c>
    </row>
    <row r="1350" customFormat="false" ht="12.85" hidden="false" customHeight="false" outlineLevel="0" collapsed="false">
      <c r="I1350" s="0" t="n">
        <v>11699</v>
      </c>
      <c r="J1350" s="0" t="n">
        <v>1</v>
      </c>
      <c r="K1350" s="24" t="str">
        <f aca="false">CONCATENATE(I1350,"*42^",J1350,"-1")</f>
        <v>11699*42^1-1</v>
      </c>
    </row>
    <row r="1351" customFormat="false" ht="12.85" hidden="false" customHeight="false" outlineLevel="0" collapsed="false">
      <c r="I1351" s="0" t="n">
        <v>11701</v>
      </c>
      <c r="J1351" s="0" t="n">
        <v>2</v>
      </c>
      <c r="K1351" s="24" t="str">
        <f aca="false">CONCATENATE(I1351,"*42^",J1351,"-1")</f>
        <v>11701*42^2-1</v>
      </c>
    </row>
    <row r="1352" customFormat="false" ht="12.85" hidden="false" customHeight="false" outlineLevel="0" collapsed="false">
      <c r="I1352" s="0" t="n">
        <v>11717</v>
      </c>
      <c r="J1352" s="0" t="n">
        <v>1</v>
      </c>
      <c r="K1352" s="24" t="str">
        <f aca="false">CONCATENATE(I1352,"*42^",J1352,"-1")</f>
        <v>11717*42^1-1</v>
      </c>
    </row>
    <row r="1353" customFormat="false" ht="12.85" hidden="false" customHeight="false" outlineLevel="0" collapsed="false">
      <c r="I1353" s="0" t="n">
        <v>11719</v>
      </c>
      <c r="J1353" s="0" t="n">
        <v>7</v>
      </c>
      <c r="K1353" s="24" t="str">
        <f aca="false">CONCATENATE(I1353,"*42^",J1353,"-1")</f>
        <v>11719*42^7-1</v>
      </c>
    </row>
    <row r="1354" customFormat="false" ht="12.85" hidden="false" customHeight="false" outlineLevel="0" collapsed="false">
      <c r="I1354" s="0" t="n">
        <v>11731</v>
      </c>
      <c r="J1354" s="0" t="n">
        <v>14</v>
      </c>
      <c r="K1354" s="24" t="str">
        <f aca="false">CONCATENATE(I1354,"*42^",J1354,"-1")</f>
        <v>11731*42^14-1</v>
      </c>
    </row>
    <row r="1355" customFormat="false" ht="12.85" hidden="false" customHeight="false" outlineLevel="0" collapsed="false">
      <c r="I1355" s="0" t="n">
        <v>11743</v>
      </c>
      <c r="J1355" s="0" t="n">
        <v>4</v>
      </c>
      <c r="K1355" s="24" t="str">
        <f aca="false">CONCATENATE(I1355,"*42^",J1355,"-1")</f>
        <v>11743*42^4-1</v>
      </c>
    </row>
    <row r="1356" customFormat="false" ht="12.85" hidden="false" customHeight="false" outlineLevel="0" collapsed="false">
      <c r="I1356" s="0" t="n">
        <v>11777</v>
      </c>
      <c r="J1356" s="0" t="n">
        <v>2</v>
      </c>
      <c r="K1356" s="24" t="str">
        <f aca="false">CONCATENATE(I1356,"*42^",J1356,"-1")</f>
        <v>11777*42^2-1</v>
      </c>
    </row>
    <row r="1357" customFormat="false" ht="12.85" hidden="false" customHeight="false" outlineLevel="0" collapsed="false">
      <c r="I1357" s="0" t="n">
        <v>11779</v>
      </c>
      <c r="J1357" s="0" t="n">
        <v>55</v>
      </c>
      <c r="K1357" s="24" t="str">
        <f aca="false">CONCATENATE(I1357,"*42^",J1357,"-1")</f>
        <v>11779*42^55-1</v>
      </c>
    </row>
    <row r="1358" customFormat="false" ht="12.85" hidden="false" customHeight="false" outlineLevel="0" collapsed="false">
      <c r="I1358" s="0" t="n">
        <v>11783</v>
      </c>
      <c r="J1358" s="0" t="n">
        <v>35</v>
      </c>
      <c r="K1358" s="24" t="str">
        <f aca="false">CONCATENATE(I1358,"*42^",J1358,"-1")</f>
        <v>11783*42^35-1</v>
      </c>
    </row>
    <row r="1359" customFormat="false" ht="12.85" hidden="false" customHeight="false" outlineLevel="0" collapsed="false">
      <c r="I1359" s="0" t="n">
        <v>11789</v>
      </c>
      <c r="J1359" s="0" t="n">
        <v>8</v>
      </c>
      <c r="K1359" s="24" t="str">
        <f aca="false">CONCATENATE(I1359,"*42^",J1359,"-1")</f>
        <v>11789*42^8-1</v>
      </c>
    </row>
    <row r="1360" customFormat="false" ht="12.85" hidden="false" customHeight="false" outlineLevel="0" collapsed="false">
      <c r="I1360" s="0" t="n">
        <v>11801</v>
      </c>
      <c r="J1360" s="0" t="n">
        <v>3</v>
      </c>
      <c r="K1360" s="24" t="str">
        <f aca="false">CONCATENATE(I1360,"*42^",J1360,"-1")</f>
        <v>11801*42^3-1</v>
      </c>
    </row>
    <row r="1361" customFormat="false" ht="12.85" hidden="false" customHeight="false" outlineLevel="0" collapsed="false">
      <c r="I1361" s="0" t="n">
        <v>11807</v>
      </c>
      <c r="J1361" s="0" t="n">
        <v>1</v>
      </c>
      <c r="K1361" s="24" t="str">
        <f aca="false">CONCATENATE(I1361,"*42^",J1361,"-1")</f>
        <v>11807*42^1-1</v>
      </c>
    </row>
    <row r="1362" customFormat="false" ht="12.85" hidden="false" customHeight="false" outlineLevel="0" collapsed="false">
      <c r="I1362" s="0" t="n">
        <v>11813</v>
      </c>
      <c r="J1362" s="0" t="n">
        <v>6</v>
      </c>
      <c r="K1362" s="24" t="str">
        <f aca="false">CONCATENATE(I1362,"*42^",J1362,"-1")</f>
        <v>11813*42^6-1</v>
      </c>
    </row>
    <row r="1363" customFormat="false" ht="12.85" hidden="false" customHeight="false" outlineLevel="0" collapsed="false">
      <c r="I1363" s="0" t="n">
        <v>11821</v>
      </c>
      <c r="J1363" s="0" t="n">
        <v>1</v>
      </c>
      <c r="K1363" s="24" t="str">
        <f aca="false">CONCATENATE(I1363,"*42^",J1363,"-1")</f>
        <v>11821*42^1-1</v>
      </c>
    </row>
    <row r="1364" customFormat="false" ht="12.85" hidden="false" customHeight="false" outlineLevel="0" collapsed="false">
      <c r="I1364" s="0" t="n">
        <v>11827</v>
      </c>
      <c r="J1364" s="0" t="n">
        <v>1</v>
      </c>
      <c r="K1364" s="24" t="str">
        <f aca="false">CONCATENATE(I1364,"*42^",J1364,"-1")</f>
        <v>11827*42^1-1</v>
      </c>
    </row>
    <row r="1365" customFormat="false" ht="12.85" hidden="false" customHeight="false" outlineLevel="0" collapsed="false">
      <c r="I1365" s="0" t="n">
        <v>11831</v>
      </c>
      <c r="J1365" s="0" t="n">
        <v>1</v>
      </c>
      <c r="K1365" s="24" t="str">
        <f aca="false">CONCATENATE(I1365,"*42^",J1365,"-1")</f>
        <v>11831*42^1-1</v>
      </c>
    </row>
    <row r="1366" customFormat="false" ht="12.85" hidden="false" customHeight="false" outlineLevel="0" collapsed="false">
      <c r="I1366" s="0" t="n">
        <v>11833</v>
      </c>
      <c r="J1366" s="0" t="n">
        <v>6</v>
      </c>
      <c r="K1366" s="24" t="str">
        <f aca="false">CONCATENATE(I1366,"*42^",J1366,"-1")</f>
        <v>11833*42^6-1</v>
      </c>
    </row>
    <row r="1367" customFormat="false" ht="12.85" hidden="false" customHeight="false" outlineLevel="0" collapsed="false">
      <c r="I1367" s="0" t="n">
        <v>11839</v>
      </c>
      <c r="J1367" s="0" t="n">
        <v>5</v>
      </c>
      <c r="K1367" s="24" t="str">
        <f aca="false">CONCATENATE(I1367,"*42^",J1367,"-1")</f>
        <v>11839*42^5-1</v>
      </c>
    </row>
    <row r="1368" customFormat="false" ht="12.85" hidden="false" customHeight="false" outlineLevel="0" collapsed="false">
      <c r="I1368" s="0" t="n">
        <v>11863</v>
      </c>
      <c r="J1368" s="0" t="n">
        <v>18</v>
      </c>
      <c r="K1368" s="24" t="str">
        <f aca="false">CONCATENATE(I1368,"*42^",J1368,"-1")</f>
        <v>11863*42^18-1</v>
      </c>
    </row>
    <row r="1369" customFormat="false" ht="12.85" hidden="false" customHeight="false" outlineLevel="0" collapsed="false">
      <c r="I1369" s="0" t="n">
        <v>11867</v>
      </c>
      <c r="J1369" s="0" t="n">
        <v>18</v>
      </c>
      <c r="K1369" s="24" t="str">
        <f aca="false">CONCATENATE(I1369,"*42^",J1369,"-1")</f>
        <v>11867*42^18-1</v>
      </c>
    </row>
    <row r="1370" customFormat="false" ht="12.85" hidden="false" customHeight="false" outlineLevel="0" collapsed="false">
      <c r="I1370" s="0" t="n">
        <v>11887</v>
      </c>
      <c r="J1370" s="0" t="n">
        <v>1</v>
      </c>
      <c r="K1370" s="24" t="str">
        <f aca="false">CONCATENATE(I1370,"*42^",J1370,"-1")</f>
        <v>11887*42^1-1</v>
      </c>
    </row>
    <row r="1371" customFormat="false" ht="12.85" hidden="false" customHeight="false" outlineLevel="0" collapsed="false">
      <c r="I1371" s="0" t="n">
        <v>11897</v>
      </c>
      <c r="J1371" s="0" t="n">
        <v>1</v>
      </c>
      <c r="K1371" s="24" t="str">
        <f aca="false">CONCATENATE(I1371,"*42^",J1371,"-1")</f>
        <v>11897*42^1-1</v>
      </c>
    </row>
    <row r="1372" customFormat="false" ht="12.85" hidden="false" customHeight="false" outlineLevel="0" collapsed="false">
      <c r="I1372" s="0" t="n">
        <v>11903</v>
      </c>
      <c r="J1372" s="0" t="n">
        <v>2</v>
      </c>
      <c r="K1372" s="24" t="str">
        <f aca="false">CONCATENATE(I1372,"*42^",J1372,"-1")</f>
        <v>11903*42^2-1</v>
      </c>
    </row>
    <row r="1373" customFormat="false" ht="12.85" hidden="false" customHeight="false" outlineLevel="0" collapsed="false">
      <c r="I1373" s="0" t="n">
        <v>11909</v>
      </c>
      <c r="J1373" s="0" t="n">
        <v>1</v>
      </c>
      <c r="K1373" s="24" t="str">
        <f aca="false">CONCATENATE(I1373,"*42^",J1373,"-1")</f>
        <v>11909*42^1-1</v>
      </c>
    </row>
    <row r="1374" customFormat="false" ht="12.85" hidden="false" customHeight="false" outlineLevel="0" collapsed="false">
      <c r="I1374" s="0" t="n">
        <v>11923</v>
      </c>
      <c r="J1374" s="0" t="n">
        <v>34</v>
      </c>
      <c r="K1374" s="24" t="str">
        <f aca="false">CONCATENATE(I1374,"*42^",J1374,"-1")</f>
        <v>11923*42^34-1</v>
      </c>
    </row>
    <row r="1375" customFormat="false" ht="12.85" hidden="false" customHeight="false" outlineLevel="0" collapsed="false">
      <c r="I1375" s="0" t="n">
        <v>11927</v>
      </c>
      <c r="J1375" s="0" t="n">
        <v>1</v>
      </c>
      <c r="K1375" s="24" t="str">
        <f aca="false">CONCATENATE(I1375,"*42^",J1375,"-1")</f>
        <v>11927*42^1-1</v>
      </c>
    </row>
    <row r="1376" customFormat="false" ht="12.85" hidden="false" customHeight="false" outlineLevel="0" collapsed="false">
      <c r="I1376" s="0" t="n">
        <v>11933</v>
      </c>
      <c r="J1376" s="0" t="n">
        <v>2</v>
      </c>
      <c r="K1376" s="24" t="str">
        <f aca="false">CONCATENATE(I1376,"*42^",J1376,"-1")</f>
        <v>11933*42^2-1</v>
      </c>
    </row>
    <row r="1377" customFormat="false" ht="12.85" hidden="false" customHeight="false" outlineLevel="0" collapsed="false">
      <c r="I1377" s="0" t="n">
        <v>11939</v>
      </c>
      <c r="J1377" s="0" t="n">
        <v>4</v>
      </c>
      <c r="K1377" s="24" t="str">
        <f aca="false">CONCATENATE(I1377,"*42^",J1377,"-1")</f>
        <v>11939*42^4-1</v>
      </c>
    </row>
    <row r="1378" customFormat="false" ht="12.85" hidden="false" customHeight="false" outlineLevel="0" collapsed="false">
      <c r="I1378" s="0" t="n">
        <v>11941</v>
      </c>
      <c r="J1378" s="0" t="n">
        <v>13</v>
      </c>
      <c r="K1378" s="24" t="str">
        <f aca="false">CONCATENATE(I1378,"*42^",J1378,"-1")</f>
        <v>11941*42^13-1</v>
      </c>
    </row>
    <row r="1379" customFormat="false" ht="12.85" hidden="false" customHeight="false" outlineLevel="0" collapsed="false">
      <c r="I1379" s="0" t="n">
        <v>11953</v>
      </c>
      <c r="J1379" s="0" t="n">
        <v>2</v>
      </c>
      <c r="K1379" s="24" t="str">
        <f aca="false">CONCATENATE(I1379,"*42^",J1379,"-1")</f>
        <v>11953*42^2-1</v>
      </c>
    </row>
    <row r="1380" customFormat="false" ht="12.85" hidden="false" customHeight="false" outlineLevel="0" collapsed="false">
      <c r="I1380" s="0" t="n">
        <v>11959</v>
      </c>
      <c r="J1380" s="0" t="n">
        <v>1</v>
      </c>
      <c r="K1380" s="24" t="str">
        <f aca="false">CONCATENATE(I1380,"*42^",J1380,"-1")</f>
        <v>11959*42^1-1</v>
      </c>
    </row>
    <row r="1381" customFormat="false" ht="12.85" hidden="false" customHeight="false" outlineLevel="0" collapsed="false">
      <c r="I1381" s="0" t="n">
        <v>11969</v>
      </c>
      <c r="J1381" s="0" t="n">
        <v>17</v>
      </c>
      <c r="K1381" s="24" t="str">
        <f aca="false">CONCATENATE(I1381,"*42^",J1381,"-1")</f>
        <v>11969*42^17-1</v>
      </c>
    </row>
    <row r="1382" customFormat="false" ht="12.85" hidden="false" customHeight="false" outlineLevel="0" collapsed="false">
      <c r="I1382" s="0" t="n">
        <v>11971</v>
      </c>
      <c r="J1382" s="0" t="n">
        <v>1</v>
      </c>
      <c r="K1382" s="24" t="str">
        <f aca="false">CONCATENATE(I1382,"*42^",J1382,"-1")</f>
        <v>11971*42^1-1</v>
      </c>
    </row>
    <row r="1383" customFormat="false" ht="12.85" hidden="false" customHeight="false" outlineLevel="0" collapsed="false">
      <c r="I1383" s="0" t="n">
        <v>11981</v>
      </c>
      <c r="J1383" s="0" t="n">
        <v>9</v>
      </c>
      <c r="K1383" s="24" t="str">
        <f aca="false">CONCATENATE(I1383,"*42^",J1383,"-1")</f>
        <v>11981*42^9-1</v>
      </c>
    </row>
    <row r="1384" customFormat="false" ht="12.85" hidden="false" customHeight="false" outlineLevel="0" collapsed="false">
      <c r="I1384" s="0" t="n">
        <v>11987</v>
      </c>
      <c r="J1384" s="0" t="n">
        <v>1</v>
      </c>
      <c r="K1384" s="24" t="str">
        <f aca="false">CONCATENATE(I1384,"*42^",J1384,"-1")</f>
        <v>11987*42^1-1</v>
      </c>
    </row>
    <row r="1385" customFormat="false" ht="12.85" hidden="false" customHeight="false" outlineLevel="0" collapsed="false">
      <c r="I1385" s="0" t="n">
        <v>12007</v>
      </c>
      <c r="J1385" s="0" t="n">
        <v>40</v>
      </c>
      <c r="K1385" s="24" t="str">
        <f aca="false">CONCATENATE(I1385,"*42^",J1385,"-1")</f>
        <v>12007*42^40-1</v>
      </c>
    </row>
    <row r="1386" customFormat="false" ht="12.85" hidden="false" customHeight="false" outlineLevel="0" collapsed="false">
      <c r="I1386" s="0" t="n">
        <v>12011</v>
      </c>
      <c r="J1386" s="0" t="n">
        <v>1</v>
      </c>
      <c r="K1386" s="24" t="str">
        <f aca="false">CONCATENATE(I1386,"*42^",J1386,"-1")</f>
        <v>12011*42^1-1</v>
      </c>
    </row>
    <row r="1387" customFormat="false" ht="12.85" hidden="false" customHeight="false" outlineLevel="0" collapsed="false">
      <c r="I1387" s="0" t="n">
        <v>12037</v>
      </c>
      <c r="J1387" s="0" t="n">
        <v>9</v>
      </c>
      <c r="K1387" s="24" t="str">
        <f aca="false">CONCATENATE(I1387,"*42^",J1387,"-1")</f>
        <v>12037*42^9-1</v>
      </c>
    </row>
    <row r="1388" customFormat="false" ht="12.85" hidden="false" customHeight="false" outlineLevel="0" collapsed="false">
      <c r="I1388" s="0" t="n">
        <v>12041</v>
      </c>
      <c r="J1388" s="0" t="n">
        <v>3</v>
      </c>
      <c r="K1388" s="24" t="str">
        <f aca="false">CONCATENATE(I1388,"*42^",J1388,"-1")</f>
        <v>12041*42^3-1</v>
      </c>
    </row>
    <row r="1389" customFormat="false" ht="12.85" hidden="false" customHeight="false" outlineLevel="0" collapsed="false">
      <c r="I1389" s="0" t="n">
        <v>12043</v>
      </c>
      <c r="J1389" s="0" t="n">
        <v>10</v>
      </c>
      <c r="K1389" s="24" t="str">
        <f aca="false">CONCATENATE(I1389,"*42^",J1389,"-1")</f>
        <v>12043*42^10-1</v>
      </c>
    </row>
    <row r="1390" customFormat="false" ht="12.85" hidden="false" customHeight="false" outlineLevel="0" collapsed="false">
      <c r="I1390" s="0" t="n">
        <v>12049</v>
      </c>
      <c r="J1390" s="0" t="n">
        <v>15</v>
      </c>
      <c r="K1390" s="24" t="str">
        <f aca="false">CONCATENATE(I1390,"*42^",J1390,"-1")</f>
        <v>12049*42^15-1</v>
      </c>
    </row>
    <row r="1391" customFormat="false" ht="12.85" hidden="false" customHeight="false" outlineLevel="0" collapsed="false">
      <c r="I1391" s="0" t="n">
        <v>12071</v>
      </c>
      <c r="J1391" s="0" t="n">
        <v>5</v>
      </c>
      <c r="K1391" s="24" t="str">
        <f aca="false">CONCATENATE(I1391,"*42^",J1391,"-1")</f>
        <v>12071*42^5-1</v>
      </c>
    </row>
    <row r="1392" customFormat="false" ht="12.85" hidden="false" customHeight="false" outlineLevel="0" collapsed="false">
      <c r="I1392" s="0" t="n">
        <v>12073</v>
      </c>
      <c r="J1392" s="0" t="n">
        <v>6</v>
      </c>
      <c r="K1392" s="24" t="str">
        <f aca="false">CONCATENATE(I1392,"*42^",J1392,"-1")</f>
        <v>12073*42^6-1</v>
      </c>
    </row>
    <row r="1393" customFormat="false" ht="12.85" hidden="false" customHeight="false" outlineLevel="0" collapsed="false">
      <c r="I1393" s="0" t="n">
        <v>12097</v>
      </c>
      <c r="J1393" s="0" t="n">
        <v>1</v>
      </c>
      <c r="K1393" s="24" t="str">
        <f aca="false">CONCATENATE(I1393,"*42^",J1393,"-1")</f>
        <v>12097*42^1-1</v>
      </c>
    </row>
    <row r="1394" customFormat="false" ht="12.85" hidden="false" customHeight="false" outlineLevel="0" collapsed="false">
      <c r="I1394" s="0" t="n">
        <v>12101</v>
      </c>
      <c r="J1394" s="0" t="n">
        <v>6</v>
      </c>
      <c r="K1394" s="24" t="str">
        <f aca="false">CONCATENATE(I1394,"*42^",J1394,"-1")</f>
        <v>12101*42^6-1</v>
      </c>
    </row>
    <row r="1395" customFormat="false" ht="12.85" hidden="false" customHeight="false" outlineLevel="0" collapsed="false">
      <c r="I1395" s="0" t="n">
        <v>12107</v>
      </c>
      <c r="J1395" s="0" t="n">
        <v>13</v>
      </c>
      <c r="K1395" s="24" t="str">
        <f aca="false">CONCATENATE(I1395,"*42^",J1395,"-1")</f>
        <v>12107*42^13-1</v>
      </c>
    </row>
    <row r="1396" customFormat="false" ht="12.85" hidden="false" customHeight="false" outlineLevel="0" collapsed="false">
      <c r="I1396" s="0" t="n">
        <v>12109</v>
      </c>
      <c r="J1396" s="0" t="n">
        <v>1</v>
      </c>
      <c r="K1396" s="24" t="str">
        <f aca="false">CONCATENATE(I1396,"*42^",J1396,"-1")</f>
        <v>12109*42^1-1</v>
      </c>
    </row>
    <row r="1397" customFormat="false" ht="12.85" hidden="false" customHeight="false" outlineLevel="0" collapsed="false">
      <c r="I1397" s="0" t="n">
        <v>12113</v>
      </c>
      <c r="J1397" s="0" t="n">
        <v>2</v>
      </c>
      <c r="K1397" s="24" t="str">
        <f aca="false">CONCATENATE(I1397,"*42^",J1397,"-1")</f>
        <v>12113*42^2-1</v>
      </c>
    </row>
    <row r="1398" customFormat="false" ht="12.85" hidden="false" customHeight="false" outlineLevel="0" collapsed="false">
      <c r="I1398" s="0" t="n">
        <v>12119</v>
      </c>
      <c r="J1398" s="0" t="n">
        <v>19</v>
      </c>
      <c r="K1398" s="24" t="str">
        <f aca="false">CONCATENATE(I1398,"*42^",J1398,"-1")</f>
        <v>12119*42^19-1</v>
      </c>
    </row>
    <row r="1399" customFormat="false" ht="12.85" hidden="false" customHeight="false" outlineLevel="0" collapsed="false">
      <c r="I1399" s="0" t="n">
        <v>12143</v>
      </c>
      <c r="J1399" s="0" t="n">
        <v>2</v>
      </c>
      <c r="K1399" s="24" t="str">
        <f aca="false">CONCATENATE(I1399,"*42^",J1399,"-1")</f>
        <v>12143*42^2-1</v>
      </c>
    </row>
    <row r="1400" customFormat="false" ht="12.85" hidden="false" customHeight="false" outlineLevel="0" collapsed="false">
      <c r="I1400" s="0" t="n">
        <v>12149</v>
      </c>
      <c r="J1400" s="0" t="n">
        <v>7</v>
      </c>
      <c r="K1400" s="24" t="str">
        <f aca="false">CONCATENATE(I1400,"*42^",J1400,"-1")</f>
        <v>12149*42^7-1</v>
      </c>
    </row>
    <row r="1401" customFormat="false" ht="12.85" hidden="false" customHeight="false" outlineLevel="0" collapsed="false">
      <c r="I1401" s="0" t="n">
        <v>12157</v>
      </c>
      <c r="J1401" s="0" t="n">
        <v>4</v>
      </c>
      <c r="K1401" s="24" t="str">
        <f aca="false">CONCATENATE(I1401,"*42^",J1401,"-1")</f>
        <v>12157*42^4-1</v>
      </c>
    </row>
    <row r="1402" customFormat="false" ht="12.85" hidden="false" customHeight="false" outlineLevel="0" collapsed="false">
      <c r="I1402" s="0" t="n">
        <v>12161</v>
      </c>
      <c r="J1402" s="0" t="n">
        <v>3</v>
      </c>
      <c r="K1402" s="24" t="str">
        <f aca="false">CONCATENATE(I1402,"*42^",J1402,"-1")</f>
        <v>12161*42^3-1</v>
      </c>
    </row>
    <row r="1403" customFormat="false" ht="12.85" hidden="false" customHeight="false" outlineLevel="0" collapsed="false">
      <c r="I1403" s="0" t="n">
        <v>12163</v>
      </c>
      <c r="J1403" s="0" t="n">
        <v>11</v>
      </c>
      <c r="K1403" s="24" t="str">
        <f aca="false">CONCATENATE(I1403,"*42^",J1403,"-1")</f>
        <v>12163*42^11-1</v>
      </c>
    </row>
    <row r="1404" customFormat="false" ht="12.85" hidden="false" customHeight="false" outlineLevel="0" collapsed="false">
      <c r="I1404" s="0" t="n">
        <v>12197</v>
      </c>
      <c r="J1404" s="0" t="n">
        <v>10</v>
      </c>
      <c r="K1404" s="24" t="str">
        <f aca="false">CONCATENATE(I1404,"*42^",J1404,"-1")</f>
        <v>12197*42^10-1</v>
      </c>
    </row>
    <row r="1405" customFormat="false" ht="12.85" hidden="false" customHeight="false" outlineLevel="0" collapsed="false">
      <c r="I1405" s="0" t="n">
        <v>12203</v>
      </c>
      <c r="J1405" s="0" t="n">
        <v>11</v>
      </c>
      <c r="K1405" s="24" t="str">
        <f aca="false">CONCATENATE(I1405,"*42^",J1405,"-1")</f>
        <v>12203*42^11-1</v>
      </c>
    </row>
    <row r="1406" customFormat="false" ht="12.85" hidden="false" customHeight="false" outlineLevel="0" collapsed="false">
      <c r="I1406" s="0" t="n">
        <v>12211</v>
      </c>
      <c r="J1406" s="0" t="n">
        <v>2</v>
      </c>
      <c r="K1406" s="24" t="str">
        <f aca="false">CONCATENATE(I1406,"*42^",J1406,"-1")</f>
        <v>12211*42^2-1</v>
      </c>
    </row>
    <row r="1407" customFormat="false" ht="12.85" hidden="false" customHeight="false" outlineLevel="0" collapsed="false">
      <c r="I1407" s="0" t="n">
        <v>12227</v>
      </c>
      <c r="J1407" s="0" t="n">
        <v>1</v>
      </c>
      <c r="K1407" s="24" t="str">
        <f aca="false">CONCATENATE(I1407,"*42^",J1407,"-1")</f>
        <v>12227*42^1-1</v>
      </c>
    </row>
    <row r="1408" customFormat="false" ht="12.85" hidden="false" customHeight="false" outlineLevel="0" collapsed="false">
      <c r="I1408" s="0" t="n">
        <v>12239</v>
      </c>
      <c r="J1408" s="0" t="n">
        <v>3</v>
      </c>
      <c r="K1408" s="24" t="str">
        <f aca="false">CONCATENATE(I1408,"*42^",J1408,"-1")</f>
        <v>12239*42^3-1</v>
      </c>
    </row>
    <row r="1409" customFormat="false" ht="12.85" hidden="false" customHeight="false" outlineLevel="0" collapsed="false">
      <c r="I1409" s="0" t="n">
        <v>12241</v>
      </c>
      <c r="J1409" s="0" t="n">
        <v>18</v>
      </c>
      <c r="K1409" s="24" t="str">
        <f aca="false">CONCATENATE(I1409,"*42^",J1409,"-1")</f>
        <v>12241*42^18-1</v>
      </c>
    </row>
    <row r="1410" customFormat="false" ht="12.85" hidden="false" customHeight="false" outlineLevel="0" collapsed="false">
      <c r="I1410" s="0" t="n">
        <v>12251</v>
      </c>
      <c r="J1410" s="0" t="n">
        <v>9</v>
      </c>
      <c r="K1410" s="24" t="str">
        <f aca="false">CONCATENATE(I1410,"*42^",J1410,"-1")</f>
        <v>12251*42^9-1</v>
      </c>
    </row>
    <row r="1411" customFormat="false" ht="12.85" hidden="false" customHeight="false" outlineLevel="0" collapsed="false">
      <c r="I1411" s="0" t="n">
        <v>12253</v>
      </c>
      <c r="J1411" s="0" t="n">
        <v>7</v>
      </c>
      <c r="K1411" s="24" t="str">
        <f aca="false">CONCATENATE(I1411,"*42^",J1411,"-1")</f>
        <v>12253*42^7-1</v>
      </c>
    </row>
    <row r="1412" customFormat="false" ht="12.85" hidden="false" customHeight="false" outlineLevel="0" collapsed="false">
      <c r="I1412" s="0" t="n">
        <v>12263</v>
      </c>
      <c r="J1412" s="0" t="n">
        <v>23</v>
      </c>
      <c r="K1412" s="24" t="str">
        <f aca="false">CONCATENATE(I1412,"*42^",J1412,"-1")</f>
        <v>12263*42^23-1</v>
      </c>
    </row>
    <row r="1413" customFormat="false" ht="12.85" hidden="false" customHeight="false" outlineLevel="0" collapsed="false">
      <c r="I1413" s="0" t="n">
        <v>12269</v>
      </c>
      <c r="J1413" s="0" t="n">
        <v>4</v>
      </c>
      <c r="K1413" s="24" t="str">
        <f aca="false">CONCATENATE(I1413,"*42^",J1413,"-1")</f>
        <v>12269*42^4-1</v>
      </c>
    </row>
    <row r="1414" customFormat="false" ht="12.85" hidden="false" customHeight="false" outlineLevel="0" collapsed="false">
      <c r="I1414" s="0" t="n">
        <v>12277</v>
      </c>
      <c r="J1414" s="0" t="n">
        <v>2</v>
      </c>
      <c r="K1414" s="24" t="str">
        <f aca="false">CONCATENATE(I1414,"*42^",J1414,"-1")</f>
        <v>12277*42^2-1</v>
      </c>
    </row>
    <row r="1415" customFormat="false" ht="12.85" hidden="false" customHeight="false" outlineLevel="0" collapsed="false">
      <c r="I1415" s="0" t="n">
        <v>12281</v>
      </c>
      <c r="J1415" s="0" t="n">
        <v>2</v>
      </c>
      <c r="K1415" s="24" t="str">
        <f aca="false">CONCATENATE(I1415,"*42^",J1415,"-1")</f>
        <v>12281*42^2-1</v>
      </c>
    </row>
    <row r="1416" customFormat="false" ht="12.85" hidden="false" customHeight="false" outlineLevel="0" collapsed="false">
      <c r="I1416" s="0" t="n">
        <v>12289</v>
      </c>
      <c r="J1416" s="0" t="n">
        <v>3</v>
      </c>
      <c r="K1416" s="24" t="str">
        <f aca="false">CONCATENATE(I1416,"*42^",J1416,"-1")</f>
        <v>12289*42^3-1</v>
      </c>
    </row>
    <row r="1417" customFormat="false" ht="12.85" hidden="false" customHeight="false" outlineLevel="0" collapsed="false">
      <c r="I1417" s="0" t="n">
        <v>12323</v>
      </c>
      <c r="J1417" s="0" t="n">
        <v>4</v>
      </c>
      <c r="K1417" s="24" t="str">
        <f aca="false">CONCATENATE(I1417,"*42^",J1417,"-1")</f>
        <v>12323*42^4-1</v>
      </c>
    </row>
    <row r="1418" customFormat="false" ht="12.85" hidden="false" customHeight="false" outlineLevel="0" collapsed="false">
      <c r="I1418" s="0" t="n">
        <v>12329</v>
      </c>
      <c r="J1418" s="0" t="n">
        <v>1</v>
      </c>
      <c r="K1418" s="24" t="str">
        <f aca="false">CONCATENATE(I1418,"*42^",J1418,"-1")</f>
        <v>12329*42^1-1</v>
      </c>
    </row>
    <row r="1419" customFormat="false" ht="12.85" hidden="false" customHeight="false" outlineLevel="0" collapsed="false">
      <c r="I1419" s="0" t="n">
        <v>12343</v>
      </c>
      <c r="J1419" s="0" t="n">
        <v>3</v>
      </c>
      <c r="K1419" s="24" t="str">
        <f aca="false">CONCATENATE(I1419,"*42^",J1419,"-1")</f>
        <v>12343*42^3-1</v>
      </c>
    </row>
    <row r="1420" customFormat="false" ht="12.85" hidden="false" customHeight="false" outlineLevel="0" collapsed="false">
      <c r="I1420" s="0" t="n">
        <v>12347</v>
      </c>
      <c r="J1420" s="0" t="n">
        <v>5</v>
      </c>
      <c r="K1420" s="24" t="str">
        <f aca="false">CONCATENATE(I1420,"*42^",J1420,"-1")</f>
        <v>12347*42^5-1</v>
      </c>
    </row>
    <row r="1421" customFormat="false" ht="12.85" hidden="false" customHeight="false" outlineLevel="0" collapsed="false">
      <c r="I1421" s="0" t="n">
        <v>12373</v>
      </c>
      <c r="J1421" s="0" t="n">
        <v>2</v>
      </c>
      <c r="K1421" s="24" t="str">
        <f aca="false">CONCATENATE(I1421,"*42^",J1421,"-1")</f>
        <v>12373*42^2-1</v>
      </c>
    </row>
    <row r="1422" customFormat="false" ht="12.85" hidden="false" customHeight="false" outlineLevel="0" collapsed="false">
      <c r="I1422" s="0" t="n">
        <v>12377</v>
      </c>
      <c r="J1422" s="0" t="n">
        <v>4</v>
      </c>
      <c r="K1422" s="24" t="str">
        <f aca="false">CONCATENATE(I1422,"*42^",J1422,"-1")</f>
        <v>12377*42^4-1</v>
      </c>
    </row>
    <row r="1423" customFormat="false" ht="12.85" hidden="false" customHeight="false" outlineLevel="0" collapsed="false">
      <c r="I1423" s="0" t="n">
        <v>12379</v>
      </c>
      <c r="J1423" s="0" t="n">
        <v>1</v>
      </c>
      <c r="K1423" s="24" t="str">
        <f aca="false">CONCATENATE(I1423,"*42^",J1423,"-1")</f>
        <v>12379*42^1-1</v>
      </c>
    </row>
    <row r="1424" customFormat="false" ht="12.85" hidden="false" customHeight="false" outlineLevel="0" collapsed="false">
      <c r="I1424" s="0" t="n">
        <v>12391</v>
      </c>
      <c r="J1424" s="0" t="n">
        <v>2</v>
      </c>
      <c r="K1424" s="24" t="str">
        <f aca="false">CONCATENATE(I1424,"*42^",J1424,"-1")</f>
        <v>12391*42^2-1</v>
      </c>
    </row>
    <row r="1425" customFormat="false" ht="12.85" hidden="false" customHeight="false" outlineLevel="0" collapsed="false">
      <c r="I1425" s="0" t="n">
        <v>12401</v>
      </c>
      <c r="J1425" s="0" t="n">
        <v>1</v>
      </c>
      <c r="K1425" s="24" t="str">
        <f aca="false">CONCATENATE(I1425,"*42^",J1425,"-1")</f>
        <v>12401*42^1-1</v>
      </c>
    </row>
    <row r="1426" customFormat="false" ht="12.85" hidden="false" customHeight="false" outlineLevel="0" collapsed="false">
      <c r="I1426" s="0" t="n">
        <v>12409</v>
      </c>
      <c r="J1426" s="0" t="n">
        <v>1</v>
      </c>
      <c r="K1426" s="24" t="str">
        <f aca="false">CONCATENATE(I1426,"*42^",J1426,"-1")</f>
        <v>12409*42^1-1</v>
      </c>
    </row>
    <row r="1427" customFormat="false" ht="12.85" hidden="false" customHeight="false" outlineLevel="0" collapsed="false">
      <c r="I1427" s="0" t="n">
        <v>12413</v>
      </c>
      <c r="J1427" s="0" t="n">
        <v>3</v>
      </c>
      <c r="K1427" s="24" t="str">
        <f aca="false">CONCATENATE(I1427,"*42^",J1427,"-1")</f>
        <v>12413*42^3-1</v>
      </c>
    </row>
    <row r="1428" customFormat="false" ht="12.85" hidden="false" customHeight="false" outlineLevel="0" collapsed="false">
      <c r="I1428" s="0" t="n">
        <v>12421</v>
      </c>
      <c r="J1428" s="0" t="n">
        <v>5</v>
      </c>
      <c r="K1428" s="24" t="str">
        <f aca="false">CONCATENATE(I1428,"*42^",J1428,"-1")</f>
        <v>12421*42^5-1</v>
      </c>
    </row>
    <row r="1429" customFormat="false" ht="12.85" hidden="false" customHeight="false" outlineLevel="0" collapsed="false">
      <c r="I1429" s="0" t="n">
        <v>12433</v>
      </c>
      <c r="J1429" s="0" t="n">
        <v>3</v>
      </c>
      <c r="K1429" s="24" t="str">
        <f aca="false">CONCATENATE(I1429,"*42^",J1429,"-1")</f>
        <v>12433*42^3-1</v>
      </c>
    </row>
    <row r="1430" customFormat="false" ht="12.85" hidden="false" customHeight="false" outlineLevel="0" collapsed="false">
      <c r="I1430" s="0" t="n">
        <v>12437</v>
      </c>
      <c r="J1430" s="0" t="n">
        <v>2</v>
      </c>
      <c r="K1430" s="24" t="str">
        <f aca="false">CONCATENATE(I1430,"*42^",J1430,"-1")</f>
        <v>12437*42^2-1</v>
      </c>
    </row>
    <row r="1431" customFormat="false" ht="12.85" hidden="false" customHeight="false" outlineLevel="0" collapsed="false">
      <c r="I1431" s="0" t="n">
        <v>12451</v>
      </c>
      <c r="J1431" s="0" t="n">
        <v>7</v>
      </c>
      <c r="K1431" s="24" t="str">
        <f aca="false">CONCATENATE(I1431,"*42^",J1431,"-1")</f>
        <v>12451*42^7-1</v>
      </c>
    </row>
    <row r="1432" customFormat="false" ht="12.85" hidden="false" customHeight="false" outlineLevel="0" collapsed="false">
      <c r="I1432" s="0" t="n">
        <v>12457</v>
      </c>
      <c r="J1432" s="0" t="n">
        <v>37</v>
      </c>
      <c r="K1432" s="24" t="str">
        <f aca="false">CONCATENATE(I1432,"*42^",J1432,"-1")</f>
        <v>12457*42^37-1</v>
      </c>
    </row>
    <row r="1433" customFormat="false" ht="12.85" hidden="false" customHeight="false" outlineLevel="0" collapsed="false">
      <c r="I1433" s="0" t="n">
        <v>12473</v>
      </c>
      <c r="J1433" s="0" t="n">
        <v>2</v>
      </c>
      <c r="K1433" s="24" t="str">
        <f aca="false">CONCATENATE(I1433,"*42^",J1433,"-1")</f>
        <v>12473*42^2-1</v>
      </c>
    </row>
    <row r="1434" customFormat="false" ht="12.85" hidden="false" customHeight="false" outlineLevel="0" collapsed="false">
      <c r="I1434" s="0" t="n">
        <v>12479</v>
      </c>
      <c r="J1434" s="0" t="n">
        <v>20</v>
      </c>
      <c r="K1434" s="24" t="str">
        <f aca="false">CONCATENATE(I1434,"*42^",J1434,"-1")</f>
        <v>12479*42^20-1</v>
      </c>
    </row>
    <row r="1435" customFormat="false" ht="12.85" hidden="false" customHeight="false" outlineLevel="0" collapsed="false">
      <c r="I1435" s="0" t="n">
        <v>12487</v>
      </c>
      <c r="J1435" s="0" t="n">
        <v>1</v>
      </c>
      <c r="K1435" s="24" t="str">
        <f aca="false">CONCATENATE(I1435,"*42^",J1435,"-1")</f>
        <v>12487*42^1-1</v>
      </c>
    </row>
    <row r="1436" customFormat="false" ht="12.85" hidden="false" customHeight="false" outlineLevel="0" collapsed="false">
      <c r="I1436" s="0" t="n">
        <v>12491</v>
      </c>
      <c r="J1436" s="0" t="n">
        <v>2</v>
      </c>
      <c r="K1436" s="24" t="str">
        <f aca="false">CONCATENATE(I1436,"*42^",J1436,"-1")</f>
        <v>12491*42^2-1</v>
      </c>
    </row>
    <row r="1437" customFormat="false" ht="12.85" hidden="false" customHeight="false" outlineLevel="0" collapsed="false">
      <c r="I1437" s="0" t="n">
        <v>12497</v>
      </c>
      <c r="J1437" s="0" t="n">
        <v>1</v>
      </c>
      <c r="K1437" s="24" t="str">
        <f aca="false">CONCATENATE(I1437,"*42^",J1437,"-1")</f>
        <v>12497*42^1-1</v>
      </c>
    </row>
    <row r="1438" customFormat="false" ht="12.85" hidden="false" customHeight="false" outlineLevel="0" collapsed="false">
      <c r="I1438" s="0" t="n">
        <v>12503</v>
      </c>
      <c r="J1438" s="0" t="n">
        <v>6</v>
      </c>
      <c r="K1438" s="24" t="str">
        <f aca="false">CONCATENATE(I1438,"*42^",J1438,"-1")</f>
        <v>12503*42^6-1</v>
      </c>
    </row>
    <row r="1439" customFormat="false" ht="12.85" hidden="false" customHeight="false" outlineLevel="0" collapsed="false">
      <c r="I1439" s="0" t="n">
        <v>12511</v>
      </c>
      <c r="J1439" s="0" t="n">
        <v>1</v>
      </c>
      <c r="K1439" s="24" t="str">
        <f aca="false">CONCATENATE(I1439,"*42^",J1439,"-1")</f>
        <v>12511*42^1-1</v>
      </c>
    </row>
    <row r="1440" customFormat="false" ht="12.85" hidden="false" customHeight="false" outlineLevel="0" collapsed="false">
      <c r="I1440" s="0" t="n">
        <v>12517</v>
      </c>
      <c r="J1440" s="0" t="n">
        <v>1</v>
      </c>
      <c r="K1440" s="24" t="str">
        <f aca="false">CONCATENATE(I1440,"*42^",J1440,"-1")</f>
        <v>12517*42^1-1</v>
      </c>
    </row>
    <row r="1441" customFormat="false" ht="12.85" hidden="false" customHeight="false" outlineLevel="0" collapsed="false">
      <c r="I1441" s="0" t="n">
        <v>12527</v>
      </c>
      <c r="J1441" s="0" t="n">
        <v>18</v>
      </c>
      <c r="K1441" s="24" t="str">
        <f aca="false">CONCATENATE(I1441,"*42^",J1441,"-1")</f>
        <v>12527*42^18-1</v>
      </c>
    </row>
    <row r="1442" customFormat="false" ht="12.85" hidden="false" customHeight="false" outlineLevel="0" collapsed="false">
      <c r="I1442" s="0" t="n">
        <v>12539</v>
      </c>
      <c r="J1442" s="0" t="n">
        <v>1</v>
      </c>
      <c r="K1442" s="24" t="str">
        <f aca="false">CONCATENATE(I1442,"*42^",J1442,"-1")</f>
        <v>12539*42^1-1</v>
      </c>
    </row>
    <row r="1443" customFormat="false" ht="12.85" hidden="false" customHeight="false" outlineLevel="0" collapsed="false">
      <c r="I1443" s="0" t="n">
        <v>12541</v>
      </c>
      <c r="J1443" s="0" t="n">
        <v>6</v>
      </c>
      <c r="K1443" s="24" t="str">
        <f aca="false">CONCATENATE(I1443,"*42^",J1443,"-1")</f>
        <v>12541*42^6-1</v>
      </c>
    </row>
    <row r="1444" customFormat="false" ht="12.85" hidden="false" customHeight="false" outlineLevel="0" collapsed="false">
      <c r="I1444" s="0" t="n">
        <v>12553</v>
      </c>
      <c r="J1444" s="0" t="n">
        <v>2</v>
      </c>
      <c r="K1444" s="24" t="str">
        <f aca="false">CONCATENATE(I1444,"*42^",J1444,"-1")</f>
        <v>12553*42^2-1</v>
      </c>
    </row>
    <row r="1445" customFormat="false" ht="12.85" hidden="false" customHeight="false" outlineLevel="0" collapsed="false">
      <c r="I1445" s="0" t="n">
        <v>12569</v>
      </c>
      <c r="J1445" s="0" t="n">
        <v>1</v>
      </c>
      <c r="K1445" s="24" t="str">
        <f aca="false">CONCATENATE(I1445,"*42^",J1445,"-1")</f>
        <v>12569*42^1-1</v>
      </c>
    </row>
    <row r="1446" customFormat="false" ht="12.85" hidden="false" customHeight="false" outlineLevel="0" collapsed="false">
      <c r="I1446" s="0" t="n">
        <v>12577</v>
      </c>
      <c r="J1446" s="0" t="n">
        <v>121</v>
      </c>
      <c r="K1446" s="24" t="str">
        <f aca="false">CONCATENATE(I1446,"*42^",J1446,"-1")</f>
        <v>12577*42^121-1</v>
      </c>
    </row>
    <row r="1447" customFormat="false" ht="12.85" hidden="false" customHeight="false" outlineLevel="0" collapsed="false">
      <c r="I1447" s="0" t="n">
        <v>12583</v>
      </c>
      <c r="J1447" s="0" t="n">
        <v>3</v>
      </c>
      <c r="K1447" s="24" t="str">
        <f aca="false">CONCATENATE(I1447,"*42^",J1447,"-1")</f>
        <v>12583*42^3-1</v>
      </c>
    </row>
    <row r="1448" customFormat="false" ht="12.85" hidden="false" customHeight="false" outlineLevel="0" collapsed="false">
      <c r="I1448" s="0" t="n">
        <v>12589</v>
      </c>
      <c r="J1448" s="0" t="n">
        <v>5</v>
      </c>
      <c r="K1448" s="24" t="str">
        <f aca="false">CONCATENATE(I1448,"*42^",J1448,"-1")</f>
        <v>12589*42^5-1</v>
      </c>
    </row>
    <row r="1449" customFormat="false" ht="12.85" hidden="false" customHeight="false" outlineLevel="0" collapsed="false">
      <c r="I1449" s="0" t="n">
        <v>12601</v>
      </c>
      <c r="J1449" s="0" t="n">
        <v>1</v>
      </c>
      <c r="K1449" s="24" t="str">
        <f aca="false">CONCATENATE(I1449,"*42^",J1449,"-1")</f>
        <v>12601*42^1-1</v>
      </c>
    </row>
    <row r="1450" customFormat="false" ht="12.85" hidden="false" customHeight="false" outlineLevel="0" collapsed="false">
      <c r="I1450" s="0" t="n">
        <v>12611</v>
      </c>
      <c r="J1450" s="0" t="n">
        <v>2</v>
      </c>
      <c r="K1450" s="24" t="str">
        <f aca="false">CONCATENATE(I1450,"*42^",J1450,"-1")</f>
        <v>12611*42^2-1</v>
      </c>
    </row>
    <row r="1451" customFormat="false" ht="12.85" hidden="false" customHeight="false" outlineLevel="0" collapsed="false">
      <c r="I1451" s="0" t="n">
        <v>12613</v>
      </c>
      <c r="J1451" s="0" t="n">
        <v>55</v>
      </c>
      <c r="K1451" s="24" t="str">
        <f aca="false">CONCATENATE(I1451,"*42^",J1451,"-1")</f>
        <v>12613*42^55-1</v>
      </c>
    </row>
    <row r="1452" customFormat="false" ht="12.85" hidden="false" customHeight="false" outlineLevel="0" collapsed="false">
      <c r="I1452" s="0" t="n">
        <v>12619</v>
      </c>
      <c r="J1452" s="0" t="n">
        <v>5</v>
      </c>
      <c r="K1452" s="24" t="str">
        <f aca="false">CONCATENATE(I1452,"*42^",J1452,"-1")</f>
        <v>12619*42^5-1</v>
      </c>
    </row>
    <row r="1453" customFormat="false" ht="12.85" hidden="false" customHeight="false" outlineLevel="0" collapsed="false">
      <c r="I1453" s="0" t="n">
        <v>12637</v>
      </c>
      <c r="J1453" s="0" t="n">
        <v>1</v>
      </c>
      <c r="K1453" s="24" t="str">
        <f aca="false">CONCATENATE(I1453,"*42^",J1453,"-1")</f>
        <v>12637*42^1-1</v>
      </c>
    </row>
    <row r="1454" customFormat="false" ht="12.85" hidden="false" customHeight="false" outlineLevel="0" collapsed="false">
      <c r="I1454" s="0" t="n">
        <v>12641</v>
      </c>
      <c r="J1454" s="0" t="n">
        <v>130</v>
      </c>
      <c r="K1454" s="24" t="str">
        <f aca="false">CONCATENATE(I1454,"*42^",J1454,"-1")</f>
        <v>12641*42^130-1</v>
      </c>
    </row>
    <row r="1455" customFormat="false" ht="12.85" hidden="false" customHeight="false" outlineLevel="0" collapsed="false">
      <c r="I1455" s="0" t="n">
        <v>12647</v>
      </c>
      <c r="J1455" s="0" t="n">
        <v>1</v>
      </c>
      <c r="K1455" s="24" t="str">
        <f aca="false">CONCATENATE(I1455,"*42^",J1455,"-1")</f>
        <v>12647*42^1-1</v>
      </c>
    </row>
    <row r="1456" customFormat="false" ht="12.85" hidden="false" customHeight="false" outlineLevel="0" collapsed="false">
      <c r="I1456" s="0" t="n">
        <v>12653</v>
      </c>
      <c r="J1456" s="0" t="n">
        <v>35</v>
      </c>
      <c r="K1456" s="24" t="str">
        <f aca="false">CONCATENATE(I1456,"*42^",J1456,"-1")</f>
        <v>12653*42^35-1</v>
      </c>
    </row>
    <row r="1457" customFormat="false" ht="12.85" hidden="false" customHeight="false" outlineLevel="0" collapsed="false">
      <c r="I1457" s="0" t="n">
        <v>12659</v>
      </c>
      <c r="J1457" s="0" t="n">
        <v>5</v>
      </c>
      <c r="K1457" s="24" t="str">
        <f aca="false">CONCATENATE(I1457,"*42^",J1457,"-1")</f>
        <v>12659*42^5-1</v>
      </c>
    </row>
    <row r="1458" customFormat="false" ht="12.85" hidden="false" customHeight="false" outlineLevel="0" collapsed="false">
      <c r="I1458" s="0" t="n">
        <v>12671</v>
      </c>
      <c r="J1458" s="0" t="n">
        <v>3</v>
      </c>
      <c r="K1458" s="24" t="str">
        <f aca="false">CONCATENATE(I1458,"*42^",J1458,"-1")</f>
        <v>12671*42^3-1</v>
      </c>
    </row>
    <row r="1459" customFormat="false" ht="12.85" hidden="false" customHeight="false" outlineLevel="0" collapsed="false">
      <c r="I1459" s="0" t="n">
        <v>12689</v>
      </c>
      <c r="J1459" s="0" t="n">
        <v>8</v>
      </c>
      <c r="K1459" s="24" t="str">
        <f aca="false">CONCATENATE(I1459,"*42^",J1459,"-1")</f>
        <v>12689*42^8-1</v>
      </c>
    </row>
    <row r="1460" customFormat="false" ht="12.85" hidden="false" customHeight="false" outlineLevel="0" collapsed="false">
      <c r="I1460" s="0" t="n">
        <v>12697</v>
      </c>
      <c r="J1460" s="0" t="n">
        <v>116</v>
      </c>
      <c r="K1460" s="24" t="str">
        <f aca="false">CONCATENATE(I1460,"*42^",J1460,"-1")</f>
        <v>12697*42^116-1</v>
      </c>
    </row>
    <row r="1461" customFormat="false" ht="12.85" hidden="false" customHeight="false" outlineLevel="0" collapsed="false">
      <c r="I1461" s="0" t="n">
        <v>12703</v>
      </c>
      <c r="J1461" s="0" t="n">
        <v>8</v>
      </c>
      <c r="K1461" s="24" t="str">
        <f aca="false">CONCATENATE(I1461,"*42^",J1461,"-1")</f>
        <v>12703*42^8-1</v>
      </c>
    </row>
    <row r="1462" customFormat="false" ht="12.85" hidden="false" customHeight="false" outlineLevel="0" collapsed="false">
      <c r="I1462" s="0" t="n">
        <v>12713</v>
      </c>
      <c r="J1462" s="0" t="n">
        <v>22</v>
      </c>
      <c r="K1462" s="24" t="str">
        <f aca="false">CONCATENATE(I1462,"*42^",J1462,"-1")</f>
        <v>12713*42^22-1</v>
      </c>
    </row>
    <row r="1463" customFormat="false" ht="12.85" hidden="false" customHeight="false" outlineLevel="0" collapsed="false">
      <c r="I1463" s="0" t="n">
        <v>12721</v>
      </c>
      <c r="J1463" s="0" t="n">
        <v>2</v>
      </c>
      <c r="K1463" s="24" t="str">
        <f aca="false">CONCATENATE(I1463,"*42^",J1463,"-1")</f>
        <v>12721*42^2-1</v>
      </c>
    </row>
    <row r="1464" customFormat="false" ht="12.85" hidden="false" customHeight="false" outlineLevel="0" collapsed="false">
      <c r="I1464" s="0" t="n">
        <v>12739</v>
      </c>
      <c r="J1464" s="0" t="n">
        <v>1</v>
      </c>
      <c r="K1464" s="24" t="str">
        <f aca="false">CONCATENATE(I1464,"*42^",J1464,"-1")</f>
        <v>12739*42^1-1</v>
      </c>
    </row>
    <row r="1465" customFormat="false" ht="12.85" hidden="false" customHeight="false" outlineLevel="0" collapsed="false">
      <c r="I1465" s="0" t="n">
        <v>12743</v>
      </c>
      <c r="J1465" s="0" t="n">
        <v>3</v>
      </c>
      <c r="K1465" s="24" t="str">
        <f aca="false">CONCATENATE(I1465,"*42^",J1465,"-1")</f>
        <v>12743*42^3-1</v>
      </c>
    </row>
    <row r="1466" customFormat="false" ht="12.85" hidden="false" customHeight="false" outlineLevel="0" collapsed="false">
      <c r="I1466" s="0" t="n">
        <v>12757</v>
      </c>
      <c r="J1466" s="0" t="n">
        <v>1</v>
      </c>
      <c r="K1466" s="24" t="str">
        <f aca="false">CONCATENATE(I1466,"*42^",J1466,"-1")</f>
        <v>12757*42^1-1</v>
      </c>
    </row>
    <row r="1467" customFormat="false" ht="12.85" hidden="false" customHeight="false" outlineLevel="0" collapsed="false">
      <c r="I1467" s="0" t="n">
        <v>12763</v>
      </c>
      <c r="J1467" s="0" t="n">
        <v>3</v>
      </c>
      <c r="K1467" s="24" t="str">
        <f aca="false">CONCATENATE(I1467,"*42^",J1467,"-1")</f>
        <v>12763*42^3-1</v>
      </c>
    </row>
    <row r="1468" customFormat="false" ht="12.85" hidden="false" customHeight="false" outlineLevel="0" collapsed="false">
      <c r="I1468" s="0" t="n">
        <v>12781</v>
      </c>
      <c r="J1468" s="0" t="n">
        <v>1</v>
      </c>
      <c r="K1468" s="24" t="str">
        <f aca="false">CONCATENATE(I1468,"*42^",J1468,"-1")</f>
        <v>12781*42^1-1</v>
      </c>
    </row>
    <row r="1469" customFormat="false" ht="12.85" hidden="false" customHeight="false" outlineLevel="0" collapsed="false">
      <c r="I1469" s="0" t="n">
        <v>12791</v>
      </c>
      <c r="J1469" s="0" t="n">
        <v>1</v>
      </c>
      <c r="K1469" s="24" t="str">
        <f aca="false">CONCATENATE(I1469,"*42^",J1469,"-1")</f>
        <v>12791*42^1-1</v>
      </c>
    </row>
    <row r="1470" customFormat="false" ht="12.85" hidden="false" customHeight="false" outlineLevel="0" collapsed="false">
      <c r="I1470" s="0" t="n">
        <v>12799</v>
      </c>
      <c r="J1470" s="0" t="n">
        <v>3</v>
      </c>
      <c r="K1470" s="24" t="str">
        <f aca="false">CONCATENATE(I1470,"*42^",J1470,"-1")</f>
        <v>12799*42^3-1</v>
      </c>
    </row>
    <row r="1471" customFormat="false" ht="12.85" hidden="false" customHeight="false" outlineLevel="0" collapsed="false">
      <c r="I1471" s="0" t="n">
        <v>12809</v>
      </c>
      <c r="J1471" s="0" t="n">
        <v>3</v>
      </c>
      <c r="K1471" s="24" t="str">
        <f aca="false">CONCATENATE(I1471,"*42^",J1471,"-1")</f>
        <v>12809*42^3-1</v>
      </c>
    </row>
    <row r="1472" customFormat="false" ht="12.85" hidden="false" customHeight="false" outlineLevel="0" collapsed="false">
      <c r="I1472" s="0" t="n">
        <v>12821</v>
      </c>
      <c r="J1472" s="0" t="n">
        <v>1</v>
      </c>
      <c r="K1472" s="24" t="str">
        <f aca="false">CONCATENATE(I1472,"*42^",J1472,"-1")</f>
        <v>12821*42^1-1</v>
      </c>
    </row>
    <row r="1473" customFormat="false" ht="12.85" hidden="false" customHeight="false" outlineLevel="0" collapsed="false">
      <c r="I1473" s="0" t="n">
        <v>12823</v>
      </c>
      <c r="J1473" s="0" t="n">
        <v>2</v>
      </c>
      <c r="K1473" s="24" t="str">
        <f aca="false">CONCATENATE(I1473,"*42^",J1473,"-1")</f>
        <v>12823*42^2-1</v>
      </c>
    </row>
    <row r="1474" customFormat="false" ht="12.85" hidden="false" customHeight="false" outlineLevel="0" collapsed="false">
      <c r="I1474" s="0" t="n">
        <v>12829</v>
      </c>
      <c r="J1474" s="0" t="n">
        <v>1</v>
      </c>
      <c r="K1474" s="24" t="str">
        <f aca="false">CONCATENATE(I1474,"*42^",J1474,"-1")</f>
        <v>12829*42^1-1</v>
      </c>
    </row>
    <row r="1475" customFormat="false" ht="12.85" hidden="false" customHeight="false" outlineLevel="0" collapsed="false">
      <c r="I1475" s="0" t="n">
        <v>12841</v>
      </c>
      <c r="J1475" s="0" t="n">
        <v>1</v>
      </c>
      <c r="K1475" s="24" t="str">
        <f aca="false">CONCATENATE(I1475,"*42^",J1475,"-1")</f>
        <v>12841*42^1-1</v>
      </c>
    </row>
    <row r="1476" customFormat="false" ht="12.85" hidden="false" customHeight="false" outlineLevel="0" collapsed="false">
      <c r="I1476" s="0" t="n">
        <v>12853</v>
      </c>
      <c r="J1476" s="0" t="n">
        <v>2</v>
      </c>
      <c r="K1476" s="24" t="str">
        <f aca="false">CONCATENATE(I1476,"*42^",J1476,"-1")</f>
        <v>12853*42^2-1</v>
      </c>
    </row>
    <row r="1477" customFormat="false" ht="12.85" hidden="false" customHeight="false" outlineLevel="0" collapsed="false">
      <c r="I1477" s="0" t="n">
        <v>12889</v>
      </c>
      <c r="J1477" s="0" t="n">
        <v>3</v>
      </c>
      <c r="K1477" s="24" t="str">
        <f aca="false">CONCATENATE(I1477,"*42^",J1477,"-1")</f>
        <v>12889*42^3-1</v>
      </c>
    </row>
    <row r="1478" customFormat="false" ht="12.85" hidden="false" customHeight="false" outlineLevel="0" collapsed="false">
      <c r="I1478" s="0" t="n">
        <v>12893</v>
      </c>
      <c r="J1478" s="0" t="n">
        <v>8</v>
      </c>
      <c r="K1478" s="24" t="str">
        <f aca="false">CONCATENATE(I1478,"*42^",J1478,"-1")</f>
        <v>12893*42^8-1</v>
      </c>
    </row>
    <row r="1479" customFormat="false" ht="12.85" hidden="false" customHeight="false" outlineLevel="0" collapsed="false">
      <c r="I1479" s="0" t="n">
        <v>12899</v>
      </c>
      <c r="J1479" s="0" t="n">
        <v>12</v>
      </c>
      <c r="K1479" s="24" t="str">
        <f aca="false">CONCATENATE(I1479,"*42^",J1479,"-1")</f>
        <v>12899*42^12-1</v>
      </c>
    </row>
    <row r="1480" customFormat="false" ht="12.85" hidden="false" customHeight="false" outlineLevel="0" collapsed="false">
      <c r="I1480" s="0" t="n">
        <v>12907</v>
      </c>
      <c r="J1480" s="0" t="n">
        <v>1</v>
      </c>
      <c r="K1480" s="24" t="str">
        <f aca="false">CONCATENATE(I1480,"*42^",J1480,"-1")</f>
        <v>12907*42^1-1</v>
      </c>
    </row>
    <row r="1481" customFormat="false" ht="12.85" hidden="false" customHeight="false" outlineLevel="0" collapsed="false">
      <c r="I1481" s="0" t="n">
        <v>12911</v>
      </c>
      <c r="J1481" s="0" t="n">
        <v>1</v>
      </c>
      <c r="K1481" s="24" t="str">
        <f aca="false">CONCATENATE(I1481,"*42^",J1481,"-1")</f>
        <v>12911*42^1-1</v>
      </c>
    </row>
    <row r="1482" customFormat="false" ht="12.85" hidden="false" customHeight="false" outlineLevel="0" collapsed="false">
      <c r="I1482" s="0" t="n">
        <v>12917</v>
      </c>
      <c r="J1482" s="0" t="n">
        <v>4</v>
      </c>
      <c r="K1482" s="24" t="str">
        <f aca="false">CONCATENATE(I1482,"*42^",J1482,"-1")</f>
        <v>12917*42^4-1</v>
      </c>
    </row>
    <row r="1483" customFormat="false" ht="12.85" hidden="false" customHeight="false" outlineLevel="0" collapsed="false">
      <c r="I1483" s="0" t="n">
        <v>12919</v>
      </c>
      <c r="J1483" s="0" t="n">
        <v>5</v>
      </c>
      <c r="K1483" s="24" t="str">
        <f aca="false">CONCATENATE(I1483,"*42^",J1483,"-1")</f>
        <v>12919*42^5-1</v>
      </c>
    </row>
    <row r="1484" customFormat="false" ht="12.85" hidden="false" customHeight="false" outlineLevel="0" collapsed="false">
      <c r="I1484" s="0" t="n">
        <v>12923</v>
      </c>
      <c r="J1484" s="0" t="n">
        <v>2</v>
      </c>
      <c r="K1484" s="24" t="str">
        <f aca="false">CONCATENATE(I1484,"*42^",J1484,"-1")</f>
        <v>12923*42^2-1</v>
      </c>
    </row>
    <row r="1485" customFormat="false" ht="12.85" hidden="false" customHeight="false" outlineLevel="0" collapsed="false">
      <c r="I1485" s="0" t="n">
        <v>12941</v>
      </c>
      <c r="J1485" s="0" t="n">
        <v>25</v>
      </c>
      <c r="K1485" s="24" t="str">
        <f aca="false">CONCATENATE(I1485,"*42^",J1485,"-1")</f>
        <v>12941*42^25-1</v>
      </c>
    </row>
    <row r="1486" customFormat="false" ht="12.85" hidden="false" customHeight="false" outlineLevel="0" collapsed="false">
      <c r="I1486" s="0" t="n">
        <v>12953</v>
      </c>
      <c r="J1486" s="0" t="n">
        <v>3</v>
      </c>
      <c r="K1486" s="24" t="str">
        <f aca="false">CONCATENATE(I1486,"*42^",J1486,"-1")</f>
        <v>12953*42^3-1</v>
      </c>
    </row>
    <row r="1487" customFormat="false" ht="12.85" hidden="false" customHeight="false" outlineLevel="0" collapsed="false">
      <c r="I1487" s="0" t="n">
        <v>12959</v>
      </c>
      <c r="J1487" s="0" t="n">
        <v>1</v>
      </c>
      <c r="K1487" s="24" t="str">
        <f aca="false">CONCATENATE(I1487,"*42^",J1487,"-1")</f>
        <v>12959*42^1-1</v>
      </c>
    </row>
    <row r="1488" customFormat="false" ht="12.85" hidden="false" customHeight="false" outlineLevel="0" collapsed="false">
      <c r="I1488" s="0" t="n">
        <v>12967</v>
      </c>
      <c r="J1488" s="0" t="n">
        <v>1</v>
      </c>
      <c r="K1488" s="24" t="str">
        <f aca="false">CONCATENATE(I1488,"*42^",J1488,"-1")</f>
        <v>12967*42^1-1</v>
      </c>
    </row>
    <row r="1489" customFormat="false" ht="12.85" hidden="false" customHeight="false" outlineLevel="0" collapsed="false">
      <c r="I1489" s="0" t="n">
        <v>12973</v>
      </c>
      <c r="J1489" s="0" t="n">
        <v>2</v>
      </c>
      <c r="K1489" s="24" t="str">
        <f aca="false">CONCATENATE(I1489,"*42^",J1489,"-1")</f>
        <v>12973*42^2-1</v>
      </c>
    </row>
    <row r="1490" customFormat="false" ht="12.85" hidden="false" customHeight="false" outlineLevel="0" collapsed="false">
      <c r="I1490" s="0" t="n">
        <v>12979</v>
      </c>
      <c r="J1490" s="0" t="n">
        <v>1</v>
      </c>
      <c r="K1490" s="24" t="str">
        <f aca="false">CONCATENATE(I1490,"*42^",J1490,"-1")</f>
        <v>12979*42^1-1</v>
      </c>
    </row>
    <row r="1491" customFormat="false" ht="12.85" hidden="false" customHeight="false" outlineLevel="0" collapsed="false">
      <c r="I1491" s="0" t="n">
        <v>12983</v>
      </c>
      <c r="J1491" s="0" t="n">
        <v>206</v>
      </c>
      <c r="K1491" s="24" t="str">
        <f aca="false">CONCATENATE(I1491,"*42^",J1491,"-1")</f>
        <v>12983*42^206-1</v>
      </c>
    </row>
    <row r="1492" customFormat="false" ht="12.85" hidden="false" customHeight="false" outlineLevel="0" collapsed="false">
      <c r="I1492" s="0" t="n">
        <v>13001</v>
      </c>
      <c r="J1492" s="0" t="n">
        <v>2</v>
      </c>
      <c r="K1492" s="24" t="str">
        <f aca="false">CONCATENATE(I1492,"*42^",J1492,"-1")</f>
        <v>13001*42^2-1</v>
      </c>
    </row>
    <row r="1493" customFormat="false" ht="12.85" hidden="false" customHeight="false" outlineLevel="0" collapsed="false">
      <c r="I1493" s="0" t="n">
        <v>13003</v>
      </c>
      <c r="J1493" s="0" t="n">
        <v>3</v>
      </c>
      <c r="K1493" s="24" t="str">
        <f aca="false">CONCATENATE(I1493,"*42^",J1493,"-1")</f>
        <v>13003*42^3-1</v>
      </c>
    </row>
    <row r="1494" customFormat="false" ht="12.85" hidden="false" customHeight="false" outlineLevel="0" collapsed="false">
      <c r="I1494" s="0" t="n">
        <v>13007</v>
      </c>
      <c r="J1494" s="0" t="n">
        <v>2</v>
      </c>
      <c r="K1494" s="24" t="str">
        <f aca="false">CONCATENATE(I1494,"*42^",J1494,"-1")</f>
        <v>13007*42^2-1</v>
      </c>
    </row>
    <row r="1495" customFormat="false" ht="12.85" hidden="false" customHeight="false" outlineLevel="0" collapsed="false">
      <c r="I1495" s="0" t="n">
        <v>13009</v>
      </c>
      <c r="J1495" s="0" t="n">
        <v>5</v>
      </c>
      <c r="K1495" s="24" t="str">
        <f aca="false">CONCATENATE(I1495,"*42^",J1495,"-1")</f>
        <v>13009*42^5-1</v>
      </c>
    </row>
    <row r="1496" customFormat="false" ht="12.85" hidden="false" customHeight="false" outlineLevel="0" collapsed="false">
      <c r="I1496" s="0" t="n">
        <v>13033</v>
      </c>
      <c r="J1496" s="0" t="n">
        <v>2</v>
      </c>
      <c r="K1496" s="24" t="str">
        <f aca="false">CONCATENATE(I1496,"*42^",J1496,"-1")</f>
        <v>13033*42^2-1</v>
      </c>
    </row>
    <row r="1497" customFormat="false" ht="12.85" hidden="false" customHeight="false" outlineLevel="0" collapsed="false">
      <c r="I1497" s="0" t="n">
        <v>13037</v>
      </c>
      <c r="J1497" s="0" t="n">
        <v>12</v>
      </c>
      <c r="K1497" s="24" t="str">
        <f aca="false">CONCATENATE(I1497,"*42^",J1497,"-1")</f>
        <v>13037*42^12-1</v>
      </c>
    </row>
    <row r="1498" customFormat="false" ht="12.85" hidden="false" customHeight="false" outlineLevel="0" collapsed="false">
      <c r="I1498" s="0" t="n">
        <v>13043</v>
      </c>
      <c r="J1498" s="0" t="n">
        <v>7</v>
      </c>
      <c r="K1498" s="24" t="str">
        <f aca="false">CONCATENATE(I1498,"*42^",J1498,"-1")</f>
        <v>13043*42^7-1</v>
      </c>
    </row>
    <row r="1499" customFormat="false" ht="12.85" hidden="false" customHeight="false" outlineLevel="0" collapsed="false">
      <c r="I1499" s="0" t="n">
        <v>13049</v>
      </c>
      <c r="J1499" s="0" t="n">
        <v>3</v>
      </c>
      <c r="K1499" s="24" t="str">
        <f aca="false">CONCATENATE(I1499,"*42^",J1499,"-1")</f>
        <v>13049*42^3-1</v>
      </c>
    </row>
    <row r="1500" customFormat="false" ht="12.85" hidden="false" customHeight="false" outlineLevel="0" collapsed="false">
      <c r="I1500" s="0" t="n">
        <v>13063</v>
      </c>
      <c r="J1500" s="0" t="n">
        <v>4</v>
      </c>
      <c r="K1500" s="24" t="str">
        <f aca="false">CONCATENATE(I1500,"*42^",J1500,"-1")</f>
        <v>13063*42^4-1</v>
      </c>
    </row>
    <row r="1501" customFormat="false" ht="12.85" hidden="false" customHeight="false" outlineLevel="0" collapsed="false">
      <c r="I1501" s="0" t="n">
        <v>13093</v>
      </c>
      <c r="J1501" s="0" t="n">
        <v>26</v>
      </c>
      <c r="K1501" s="24" t="str">
        <f aca="false">CONCATENATE(I1501,"*42^",J1501,"-1")</f>
        <v>13093*42^26-1</v>
      </c>
    </row>
    <row r="1502" customFormat="false" ht="12.85" hidden="false" customHeight="false" outlineLevel="0" collapsed="false">
      <c r="I1502" s="0" t="n">
        <v>13099</v>
      </c>
      <c r="J1502" s="0" t="n">
        <v>7</v>
      </c>
      <c r="K1502" s="24" t="str">
        <f aca="false">CONCATENATE(I1502,"*42^",J1502,"-1")</f>
        <v>13099*42^7-1</v>
      </c>
    </row>
    <row r="1503" customFormat="false" ht="12.85" hidden="false" customHeight="false" outlineLevel="0" collapsed="false">
      <c r="I1503" s="0" t="n">
        <v>13103</v>
      </c>
      <c r="J1503" s="0" t="n">
        <v>8</v>
      </c>
      <c r="K1503" s="24" t="str">
        <f aca="false">CONCATENATE(I1503,"*42^",J1503,"-1")</f>
        <v>13103*42^8-1</v>
      </c>
    </row>
    <row r="1504" customFormat="false" ht="12.85" hidden="false" customHeight="false" outlineLevel="0" collapsed="false">
      <c r="I1504" s="0" t="n">
        <v>13109</v>
      </c>
      <c r="J1504" s="0" t="n">
        <v>1</v>
      </c>
      <c r="K1504" s="24" t="str">
        <f aca="false">CONCATENATE(I1504,"*42^",J1504,"-1")</f>
        <v>13109*42^1-1</v>
      </c>
    </row>
    <row r="1505" customFormat="false" ht="12.85" hidden="false" customHeight="false" outlineLevel="0" collapsed="false">
      <c r="I1505" s="0" t="n">
        <v>13127</v>
      </c>
      <c r="J1505" s="0" t="n">
        <v>101</v>
      </c>
      <c r="K1505" s="24" t="str">
        <f aca="false">CONCATENATE(I1505,"*42^",J1505,"-1")</f>
        <v>13127*42^101-1</v>
      </c>
    </row>
    <row r="1506" customFormat="false" ht="12.85" hidden="false" customHeight="false" outlineLevel="0" collapsed="false">
      <c r="I1506" s="0" t="n">
        <v>13147</v>
      </c>
      <c r="J1506" s="0" t="n">
        <v>4</v>
      </c>
      <c r="K1506" s="24" t="str">
        <f aca="false">CONCATENATE(I1506,"*42^",J1506,"-1")</f>
        <v>13147*42^4-1</v>
      </c>
    </row>
    <row r="1507" customFormat="false" ht="12.85" hidden="false" customHeight="false" outlineLevel="0" collapsed="false">
      <c r="I1507" s="0" t="n">
        <v>13151</v>
      </c>
      <c r="J1507" s="0" t="n">
        <v>1</v>
      </c>
      <c r="K1507" s="24" t="str">
        <f aca="false">CONCATENATE(I1507,"*42^",J1507,"-1")</f>
        <v>13151*42^1-1</v>
      </c>
    </row>
    <row r="1508" customFormat="false" ht="12.85" hidden="false" customHeight="false" outlineLevel="0" collapsed="false">
      <c r="I1508" s="0" t="n">
        <v>13159</v>
      </c>
      <c r="J1508" s="0" t="n">
        <v>1</v>
      </c>
      <c r="K1508" s="24" t="str">
        <f aca="false">CONCATENATE(I1508,"*42^",J1508,"-1")</f>
        <v>13159*42^1-1</v>
      </c>
    </row>
    <row r="1509" customFormat="false" ht="12.85" hidden="false" customHeight="false" outlineLevel="0" collapsed="false">
      <c r="I1509" s="0" t="n">
        <v>13163</v>
      </c>
      <c r="J1509" s="0" t="n">
        <v>2</v>
      </c>
      <c r="K1509" s="24" t="str">
        <f aca="false">CONCATENATE(I1509,"*42^",J1509,"-1")</f>
        <v>13163*42^2-1</v>
      </c>
    </row>
    <row r="1510" customFormat="false" ht="12.85" hidden="false" customHeight="false" outlineLevel="0" collapsed="false">
      <c r="I1510" s="0" t="n">
        <v>13171</v>
      </c>
      <c r="J1510" s="0" t="n">
        <v>1</v>
      </c>
      <c r="K1510" s="24" t="str">
        <f aca="false">CONCATENATE(I1510,"*42^",J1510,"-1")</f>
        <v>13171*42^1-1</v>
      </c>
    </row>
    <row r="1511" customFormat="false" ht="12.85" hidden="false" customHeight="false" outlineLevel="0" collapsed="false">
      <c r="I1511" s="0" t="n">
        <v>13177</v>
      </c>
      <c r="J1511" s="0" t="n">
        <v>1</v>
      </c>
      <c r="K1511" s="24" t="str">
        <f aca="false">CONCATENATE(I1511,"*42^",J1511,"-1")</f>
        <v>13177*42^1-1</v>
      </c>
    </row>
    <row r="1512" customFormat="false" ht="12.85" hidden="false" customHeight="false" outlineLevel="0" collapsed="false">
      <c r="I1512" s="0" t="n">
        <v>13183</v>
      </c>
      <c r="J1512" s="0" t="n">
        <v>8</v>
      </c>
      <c r="K1512" s="24" t="str">
        <f aca="false">CONCATENATE(I1512,"*42^",J1512,"-1")</f>
        <v>13183*42^8-1</v>
      </c>
    </row>
    <row r="1513" customFormat="false" ht="12.85" hidden="false" customHeight="false" outlineLevel="0" collapsed="false">
      <c r="I1513" s="0" t="n">
        <v>13187</v>
      </c>
      <c r="J1513" s="0" t="n">
        <v>16</v>
      </c>
      <c r="K1513" s="24" t="str">
        <f aca="false">CONCATENATE(I1513,"*42^",J1513,"-1")</f>
        <v>13187*42^16-1</v>
      </c>
    </row>
    <row r="1514" customFormat="false" ht="12.85" hidden="false" customHeight="false" outlineLevel="0" collapsed="false">
      <c r="I1514" s="0" t="n">
        <v>13217</v>
      </c>
      <c r="J1514" s="0" t="n">
        <v>5</v>
      </c>
      <c r="K1514" s="24" t="str">
        <f aca="false">CONCATENATE(I1514,"*42^",J1514,"-1")</f>
        <v>13217*42^5-1</v>
      </c>
    </row>
    <row r="1515" customFormat="false" ht="12.85" hidden="false" customHeight="false" outlineLevel="0" collapsed="false">
      <c r="I1515" s="0" t="n">
        <v>13219</v>
      </c>
      <c r="J1515" s="0" t="n">
        <v>4</v>
      </c>
      <c r="K1515" s="24" t="str">
        <f aca="false">CONCATENATE(I1515,"*42^",J1515,"-1")</f>
        <v>13219*42^4-1</v>
      </c>
    </row>
    <row r="1516" customFormat="false" ht="12.85" hidden="false" customHeight="false" outlineLevel="0" collapsed="false">
      <c r="I1516" s="0" t="n">
        <v>13229</v>
      </c>
      <c r="J1516" s="0" t="n">
        <v>9</v>
      </c>
      <c r="K1516" s="24" t="str">
        <f aca="false">CONCATENATE(I1516,"*42^",J1516,"-1")</f>
        <v>13229*42^9-1</v>
      </c>
    </row>
    <row r="1517" customFormat="false" ht="12.85" hidden="false" customHeight="false" outlineLevel="0" collapsed="false">
      <c r="I1517" s="0" t="n">
        <v>13241</v>
      </c>
      <c r="J1517" s="0" t="n">
        <v>34</v>
      </c>
      <c r="K1517" s="24" t="str">
        <f aca="false">CONCATENATE(I1517,"*42^",J1517,"-1")</f>
        <v>13241*42^34-1</v>
      </c>
    </row>
    <row r="1518" customFormat="false" ht="12.85" hidden="false" customHeight="false" outlineLevel="0" collapsed="false">
      <c r="I1518" s="0" t="n">
        <v>13249</v>
      </c>
      <c r="J1518" s="0" t="n">
        <v>49</v>
      </c>
      <c r="K1518" s="24" t="str">
        <f aca="false">CONCATENATE(I1518,"*42^",J1518,"-1")</f>
        <v>13249*42^49-1</v>
      </c>
    </row>
    <row r="1519" customFormat="false" ht="12.85" hidden="false" customHeight="false" outlineLevel="0" collapsed="false">
      <c r="I1519" s="0" t="n">
        <v>13259</v>
      </c>
      <c r="J1519" s="0" t="n">
        <v>57</v>
      </c>
      <c r="K1519" s="24" t="str">
        <f aca="false">CONCATENATE(I1519,"*42^",J1519,"-1")</f>
        <v>13259*42^57-1</v>
      </c>
    </row>
    <row r="1520" customFormat="false" ht="12.85" hidden="false" customHeight="false" outlineLevel="0" collapsed="false">
      <c r="I1520" s="0" t="n">
        <v>13267</v>
      </c>
      <c r="J1520" s="0" t="n">
        <v>16</v>
      </c>
      <c r="K1520" s="24" t="str">
        <f aca="false">CONCATENATE(I1520,"*42^",J1520,"-1")</f>
        <v>13267*42^16-1</v>
      </c>
    </row>
    <row r="1521" customFormat="false" ht="12.85" hidden="false" customHeight="false" outlineLevel="0" collapsed="false">
      <c r="I1521" s="0" t="n">
        <v>13291</v>
      </c>
      <c r="J1521" s="0" t="n">
        <v>6</v>
      </c>
      <c r="K1521" s="24" t="str">
        <f aca="false">CONCATENATE(I1521,"*42^",J1521,"-1")</f>
        <v>13291*42^6-1</v>
      </c>
    </row>
    <row r="1522" customFormat="false" ht="12.85" hidden="false" customHeight="false" outlineLevel="0" collapsed="false">
      <c r="I1522" s="0" t="n">
        <v>13297</v>
      </c>
      <c r="J1522" s="0" t="n">
        <v>1</v>
      </c>
      <c r="K1522" s="24" t="str">
        <f aca="false">CONCATENATE(I1522,"*42^",J1522,"-1")</f>
        <v>13297*42^1-1</v>
      </c>
    </row>
    <row r="1523" customFormat="false" ht="12.85" hidden="false" customHeight="false" outlineLevel="0" collapsed="false">
      <c r="I1523" s="0" t="n">
        <v>13309</v>
      </c>
      <c r="J1523" s="0" t="n">
        <v>72</v>
      </c>
      <c r="K1523" s="24" t="str">
        <f aca="false">CONCATENATE(I1523,"*42^",J1523,"-1")</f>
        <v>13309*42^72-1</v>
      </c>
    </row>
    <row r="1524" customFormat="false" ht="12.85" hidden="false" customHeight="false" outlineLevel="0" collapsed="false">
      <c r="I1524" s="0" t="n">
        <v>13313</v>
      </c>
      <c r="J1524" s="0" t="n">
        <v>4</v>
      </c>
      <c r="K1524" s="24" t="str">
        <f aca="false">CONCATENATE(I1524,"*42^",J1524,"-1")</f>
        <v>13313*42^4-1</v>
      </c>
    </row>
    <row r="1525" customFormat="false" ht="12.85" hidden="false" customHeight="false" outlineLevel="0" collapsed="false">
      <c r="I1525" s="0" t="n">
        <v>13327</v>
      </c>
      <c r="J1525" s="0" t="n">
        <v>16</v>
      </c>
      <c r="K1525" s="24" t="str">
        <f aca="false">CONCATENATE(I1525,"*42^",J1525,"-1")</f>
        <v>13327*42^16-1</v>
      </c>
    </row>
    <row r="1526" customFormat="false" ht="12.85" hidden="false" customHeight="false" outlineLevel="0" collapsed="false">
      <c r="I1526" s="0" t="n">
        <v>13331</v>
      </c>
      <c r="J1526" s="0" t="n">
        <v>1</v>
      </c>
      <c r="K1526" s="24" t="str">
        <f aca="false">CONCATENATE(I1526,"*42^",J1526,"-1")</f>
        <v>13331*42^1-1</v>
      </c>
    </row>
    <row r="1527" customFormat="false" ht="12.85" hidden="false" customHeight="false" outlineLevel="0" collapsed="false">
      <c r="I1527" s="0" t="n">
        <v>13337</v>
      </c>
      <c r="J1527" s="0" t="n">
        <v>58</v>
      </c>
      <c r="K1527" s="24" t="str">
        <f aca="false">CONCATENATE(I1527,"*42^",J1527,"-1")</f>
        <v>13337*42^58-1</v>
      </c>
    </row>
    <row r="1528" customFormat="false" ht="12.85" hidden="false" customHeight="false" outlineLevel="0" collapsed="false">
      <c r="I1528" s="0" t="n">
        <v>13339</v>
      </c>
      <c r="J1528" s="0" t="n">
        <v>1</v>
      </c>
      <c r="K1528" s="24" t="str">
        <f aca="false">CONCATENATE(I1528,"*42^",J1528,"-1")</f>
        <v>13339*42^1-1</v>
      </c>
    </row>
    <row r="1529" customFormat="false" ht="12.85" hidden="false" customHeight="false" outlineLevel="0" collapsed="false">
      <c r="I1529" s="0" t="n">
        <v>13381</v>
      </c>
      <c r="J1529" s="0" t="n">
        <v>2</v>
      </c>
      <c r="K1529" s="24" t="str">
        <f aca="false">CONCATENATE(I1529,"*42^",J1529,"-1")</f>
        <v>13381*42^2-1</v>
      </c>
    </row>
    <row r="1530" customFormat="false" ht="12.85" hidden="false" customHeight="false" outlineLevel="0" collapsed="false">
      <c r="I1530" s="0" t="n">
        <v>13397</v>
      </c>
      <c r="J1530" s="0" t="n">
        <v>1</v>
      </c>
      <c r="K1530" s="24" t="str">
        <f aca="false">CONCATENATE(I1530,"*42^",J1530,"-1")</f>
        <v>13397*42^1-1</v>
      </c>
    </row>
    <row r="1531" customFormat="false" ht="12.85" hidden="false" customHeight="false" outlineLevel="0" collapsed="false">
      <c r="I1531" s="0" t="n">
        <v>13399</v>
      </c>
      <c r="J1531" s="0" t="n">
        <v>456</v>
      </c>
      <c r="K1531" s="24" t="str">
        <f aca="false">CONCATENATE(I1531,"*42^",J1531,"-1")</f>
        <v>13399*42^456-1</v>
      </c>
    </row>
    <row r="1532" customFormat="false" ht="12.85" hidden="false" customHeight="false" outlineLevel="0" collapsed="false">
      <c r="I1532" s="0" t="n">
        <v>13411</v>
      </c>
      <c r="J1532" s="0" t="n">
        <v>5</v>
      </c>
      <c r="K1532" s="24" t="str">
        <f aca="false">CONCATENATE(I1532,"*42^",J1532,"-1")</f>
        <v>13411*42^5-1</v>
      </c>
    </row>
    <row r="1533" customFormat="false" ht="12.85" hidden="false" customHeight="false" outlineLevel="0" collapsed="false">
      <c r="I1533" s="0" t="n">
        <v>13417</v>
      </c>
      <c r="J1533" s="0" t="n">
        <v>5</v>
      </c>
      <c r="K1533" s="24" t="str">
        <f aca="false">CONCATENATE(I1533,"*42^",J1533,"-1")</f>
        <v>13417*42^5-1</v>
      </c>
    </row>
    <row r="1534" customFormat="false" ht="12.85" hidden="false" customHeight="false" outlineLevel="0" collapsed="false">
      <c r="I1534" s="0" t="n">
        <v>13421</v>
      </c>
      <c r="J1534" s="0" t="n">
        <v>26</v>
      </c>
      <c r="K1534" s="24" t="str">
        <f aca="false">CONCATENATE(I1534,"*42^",J1534,"-1")</f>
        <v>13421*42^26-1</v>
      </c>
    </row>
    <row r="1535" customFormat="false" ht="12.85" hidden="false" customHeight="false" outlineLevel="0" collapsed="false">
      <c r="I1535" s="0" t="n">
        <v>13441</v>
      </c>
      <c r="J1535" s="0" t="n">
        <v>3</v>
      </c>
      <c r="K1535" s="24" t="str">
        <f aca="false">CONCATENATE(I1535,"*42^",J1535,"-1")</f>
        <v>13441*42^3-1</v>
      </c>
    </row>
    <row r="1536" customFormat="false" ht="12.85" hidden="false" customHeight="false" outlineLevel="0" collapsed="false">
      <c r="I1536" s="0" t="n">
        <v>13451</v>
      </c>
      <c r="J1536" s="0" t="n">
        <v>5</v>
      </c>
      <c r="K1536" s="24" t="str">
        <f aca="false">CONCATENATE(I1536,"*42^",J1536,"-1")</f>
        <v>13451*42^5-1</v>
      </c>
    </row>
    <row r="1537" customFormat="false" ht="12.85" hidden="false" customHeight="false" outlineLevel="0" collapsed="false">
      <c r="I1537" s="0" t="n">
        <v>13457</v>
      </c>
      <c r="J1537" s="0" t="n">
        <v>4</v>
      </c>
      <c r="K1537" s="24" t="str">
        <f aca="false">CONCATENATE(I1537,"*42^",J1537,"-1")</f>
        <v>13457*42^4-1</v>
      </c>
    </row>
    <row r="1538" customFormat="false" ht="12.85" hidden="false" customHeight="false" outlineLevel="0" collapsed="false">
      <c r="I1538" s="0" t="n">
        <v>13463</v>
      </c>
      <c r="J1538" s="0" t="n">
        <v>2</v>
      </c>
      <c r="K1538" s="24" t="str">
        <f aca="false">CONCATENATE(I1538,"*42^",J1538,"-1")</f>
        <v>13463*42^2-1</v>
      </c>
    </row>
    <row r="1539" customFormat="false" ht="12.85" hidden="false" customHeight="false" outlineLevel="0" collapsed="false">
      <c r="I1539" s="0" t="n">
        <v>13469</v>
      </c>
      <c r="J1539" s="0" t="n">
        <v>17</v>
      </c>
      <c r="K1539" s="24" t="str">
        <f aca="false">CONCATENATE(I1539,"*42^",J1539,"-1")</f>
        <v>13469*42^17-1</v>
      </c>
    </row>
    <row r="1540" customFormat="false" ht="12.85" hidden="false" customHeight="false" outlineLevel="0" collapsed="false">
      <c r="I1540" s="0" t="n">
        <v>13477</v>
      </c>
      <c r="J1540" s="0" t="n">
        <v>5</v>
      </c>
      <c r="K1540" s="24" t="str">
        <f aca="false">CONCATENATE(I1540,"*42^",J1540,"-1")</f>
        <v>13477*42^5-1</v>
      </c>
    </row>
    <row r="1541" customFormat="false" ht="12.85" hidden="false" customHeight="false" outlineLevel="0" collapsed="false">
      <c r="I1541" s="0" t="n">
        <v>13487</v>
      </c>
      <c r="J1541" s="0" t="n">
        <v>1</v>
      </c>
      <c r="K1541" s="24" t="str">
        <f aca="false">CONCATENATE(I1541,"*42^",J1541,"-1")</f>
        <v>13487*42^1-1</v>
      </c>
    </row>
    <row r="1542" customFormat="false" ht="12.85" hidden="false" customHeight="false" outlineLevel="0" collapsed="false">
      <c r="I1542" s="0" t="n">
        <v>13499</v>
      </c>
      <c r="J1542" s="0" t="n">
        <v>4</v>
      </c>
      <c r="K1542" s="24" t="str">
        <f aca="false">CONCATENATE(I1542,"*42^",J1542,"-1")</f>
        <v>13499*42^4-1</v>
      </c>
    </row>
    <row r="1543" customFormat="false" ht="12.85" hidden="false" customHeight="false" outlineLevel="0" collapsed="false">
      <c r="I1543" s="0" t="n">
        <v>13513</v>
      </c>
      <c r="J1543" s="0" t="n">
        <v>2</v>
      </c>
      <c r="K1543" s="24" t="str">
        <f aca="false">CONCATENATE(I1543,"*42^",J1543,"-1")</f>
        <v>13513*42^2-1</v>
      </c>
    </row>
    <row r="1544" customFormat="false" ht="12.85" hidden="false" customHeight="false" outlineLevel="0" collapsed="false">
      <c r="I1544" s="0" t="n">
        <v>13523</v>
      </c>
      <c r="J1544" s="0" t="n">
        <v>6</v>
      </c>
      <c r="K1544" s="24" t="str">
        <f aca="false">CONCATENATE(I1544,"*42^",J1544,"-1")</f>
        <v>13523*42^6-1</v>
      </c>
    </row>
    <row r="1545" customFormat="false" ht="12.85" hidden="false" customHeight="false" outlineLevel="0" collapsed="false">
      <c r="I1545" s="0" t="n">
        <v>13537</v>
      </c>
      <c r="J1545" s="0" t="n">
        <v>8</v>
      </c>
      <c r="K1545" s="24" t="str">
        <f aca="false">CONCATENATE(I1545,"*42^",J1545,"-1")</f>
        <v>13537*42^8-1</v>
      </c>
    </row>
    <row r="1546" customFormat="false" ht="12.85" hidden="false" customHeight="false" outlineLevel="0" collapsed="false">
      <c r="I1546" s="0" t="n">
        <v>13553</v>
      </c>
      <c r="J1546" s="0" t="n">
        <v>6</v>
      </c>
      <c r="K1546" s="24" t="str">
        <f aca="false">CONCATENATE(I1546,"*42^",J1546,"-1")</f>
        <v>13553*42^6-1</v>
      </c>
    </row>
    <row r="1547" customFormat="false" ht="12.85" hidden="false" customHeight="false" outlineLevel="0" collapsed="false">
      <c r="I1547" s="0" t="n">
        <v>13567</v>
      </c>
      <c r="J1547" s="0" t="n">
        <v>1</v>
      </c>
      <c r="K1547" s="24" t="str">
        <f aca="false">CONCATENATE(I1547,"*42^",J1547,"-1")</f>
        <v>13567*42^1-1</v>
      </c>
    </row>
    <row r="1548" customFormat="false" ht="12.85" hidden="false" customHeight="false" outlineLevel="0" collapsed="false">
      <c r="I1548" s="0" t="n">
        <v>13577</v>
      </c>
      <c r="J1548" s="0" t="n">
        <v>1</v>
      </c>
      <c r="K1548" s="24" t="str">
        <f aca="false">CONCATENATE(I1548,"*42^",J1548,"-1")</f>
        <v>13577*42^1-1</v>
      </c>
    </row>
    <row r="1549" customFormat="false" ht="12.85" hidden="false" customHeight="false" outlineLevel="0" collapsed="false">
      <c r="I1549" s="0" t="n">
        <v>13591</v>
      </c>
      <c r="J1549" s="0" t="n">
        <v>1</v>
      </c>
      <c r="K1549" s="24" t="str">
        <f aca="false">CONCATENATE(I1549,"*42^",J1549,"-1")</f>
        <v>13591*42^1-1</v>
      </c>
    </row>
    <row r="1550" customFormat="false" ht="12.85" hidden="false" customHeight="false" outlineLevel="0" collapsed="false">
      <c r="I1550" s="0" t="n">
        <v>13597</v>
      </c>
      <c r="J1550" s="0" t="n">
        <v>2</v>
      </c>
      <c r="K1550" s="24" t="str">
        <f aca="false">CONCATENATE(I1550,"*42^",J1550,"-1")</f>
        <v>13597*42^2-1</v>
      </c>
    </row>
    <row r="1551" customFormat="false" ht="12.85" hidden="false" customHeight="false" outlineLevel="0" collapsed="false">
      <c r="I1551" s="0" t="n">
        <v>13619</v>
      </c>
      <c r="J1551" s="0" t="n">
        <v>688</v>
      </c>
      <c r="K1551" s="24" t="str">
        <f aca="false">CONCATENATE(I1551,"*42^",J1551,"-1")</f>
        <v>13619*42^688-1</v>
      </c>
    </row>
    <row r="1552" customFormat="false" ht="12.85" hidden="false" customHeight="false" outlineLevel="0" collapsed="false">
      <c r="I1552" s="0" t="n">
        <v>13627</v>
      </c>
      <c r="J1552" s="0" t="n">
        <v>1</v>
      </c>
      <c r="K1552" s="24" t="str">
        <f aca="false">CONCATENATE(I1552,"*42^",J1552,"-1")</f>
        <v>13627*42^1-1</v>
      </c>
    </row>
    <row r="1553" customFormat="false" ht="12.85" hidden="false" customHeight="false" outlineLevel="0" collapsed="false">
      <c r="I1553" s="0" t="n">
        <v>13633</v>
      </c>
      <c r="J1553" s="0" t="n">
        <v>2</v>
      </c>
      <c r="K1553" s="24" t="str">
        <f aca="false">CONCATENATE(I1553,"*42^",J1553,"-1")</f>
        <v>13633*42^2-1</v>
      </c>
    </row>
    <row r="1554" customFormat="false" ht="12.85" hidden="false" customHeight="false" outlineLevel="0" collapsed="false">
      <c r="I1554" s="0" t="n">
        <v>13649</v>
      </c>
      <c r="J1554" s="0" t="n">
        <v>3</v>
      </c>
      <c r="K1554" s="24" t="str">
        <f aca="false">CONCATENATE(I1554,"*42^",J1554,"-1")</f>
        <v>13649*42^3-1</v>
      </c>
    </row>
    <row r="1555" customFormat="false" ht="12.85" hidden="false" customHeight="false" outlineLevel="0" collapsed="false">
      <c r="I1555" s="0" t="n">
        <v>13669</v>
      </c>
      <c r="J1555" s="0" t="n">
        <v>3</v>
      </c>
      <c r="K1555" s="24" t="str">
        <f aca="false">CONCATENATE(I1555,"*42^",J1555,"-1")</f>
        <v>13669*42^3-1</v>
      </c>
    </row>
    <row r="1556" customFormat="false" ht="12.85" hidden="false" customHeight="false" outlineLevel="0" collapsed="false">
      <c r="I1556" s="0" t="n">
        <v>13679</v>
      </c>
      <c r="J1556" s="0" t="n">
        <v>1104</v>
      </c>
      <c r="K1556" s="24" t="str">
        <f aca="false">CONCATENATE(I1556,"*42^",J1556,"-1")</f>
        <v>13679*42^1104-1</v>
      </c>
    </row>
    <row r="1557" customFormat="false" ht="12.85" hidden="false" customHeight="false" outlineLevel="0" collapsed="false">
      <c r="I1557" s="0" t="n">
        <v>13681</v>
      </c>
      <c r="J1557" s="0" t="n">
        <v>26</v>
      </c>
      <c r="K1557" s="24" t="str">
        <f aca="false">CONCATENATE(I1557,"*42^",J1557,"-1")</f>
        <v>13681*42^26-1</v>
      </c>
    </row>
    <row r="1558" customFormat="false" ht="12.85" hidden="false" customHeight="false" outlineLevel="0" collapsed="false">
      <c r="I1558" s="0" t="n">
        <v>13687</v>
      </c>
      <c r="J1558" s="0" t="n">
        <v>36</v>
      </c>
      <c r="K1558" s="24" t="str">
        <f aca="false">CONCATENATE(I1558,"*42^",J1558,"-1")</f>
        <v>13687*42^36-1</v>
      </c>
    </row>
    <row r="1559" customFormat="false" ht="12.85" hidden="false" customHeight="false" outlineLevel="0" collapsed="false">
      <c r="I1559" s="0" t="n">
        <v>13691</v>
      </c>
      <c r="J1559" s="0" t="n">
        <v>2</v>
      </c>
      <c r="K1559" s="24" t="str">
        <f aca="false">CONCATENATE(I1559,"*42^",J1559,"-1")</f>
        <v>13691*42^2-1</v>
      </c>
    </row>
    <row r="1560" customFormat="false" ht="12.85" hidden="false" customHeight="false" outlineLevel="0" collapsed="false">
      <c r="I1560" s="0" t="n">
        <v>13693</v>
      </c>
      <c r="J1560" s="0" t="n">
        <v>6</v>
      </c>
      <c r="K1560" s="24" t="str">
        <f aca="false">CONCATENATE(I1560,"*42^",J1560,"-1")</f>
        <v>13693*42^6-1</v>
      </c>
    </row>
    <row r="1561" customFormat="false" ht="12.85" hidden="false" customHeight="false" outlineLevel="0" collapsed="false">
      <c r="I1561" s="0" t="n">
        <v>13697</v>
      </c>
      <c r="J1561" s="0" t="n">
        <v>14</v>
      </c>
      <c r="K1561" s="24" t="str">
        <f aca="false">CONCATENATE(I1561,"*42^",J1561,"-1")</f>
        <v>13697*42^14-1</v>
      </c>
    </row>
    <row r="1562" customFormat="false" ht="12.85" hidden="false" customHeight="false" outlineLevel="0" collapsed="false">
      <c r="I1562" s="0" t="n">
        <v>13709</v>
      </c>
      <c r="J1562" s="0" t="n">
        <v>1</v>
      </c>
      <c r="K1562" s="24" t="str">
        <f aca="false">CONCATENATE(I1562,"*42^",J1562,"-1")</f>
        <v>13709*42^1-1</v>
      </c>
    </row>
    <row r="1563" customFormat="false" ht="12.85" hidden="false" customHeight="false" outlineLevel="0" collapsed="false">
      <c r="I1563" s="0" t="n">
        <v>13711</v>
      </c>
      <c r="J1563" s="0" t="n">
        <v>9</v>
      </c>
      <c r="K1563" s="24" t="str">
        <f aca="false">CONCATENATE(I1563,"*42^",J1563,"-1")</f>
        <v>13711*42^9-1</v>
      </c>
    </row>
    <row r="1564" customFormat="false" ht="12.85" hidden="false" customHeight="false" outlineLevel="0" collapsed="false">
      <c r="I1564" s="0" t="n">
        <v>13721</v>
      </c>
      <c r="J1564" s="0" t="n">
        <v>39</v>
      </c>
      <c r="K1564" s="24" t="str">
        <f aca="false">CONCATENATE(I1564,"*42^",J1564,"-1")</f>
        <v>13721*42^39-1</v>
      </c>
    </row>
    <row r="1565" customFormat="false" ht="12.85" hidden="false" customHeight="false" outlineLevel="0" collapsed="false">
      <c r="I1565" s="0" t="n">
        <v>13723</v>
      </c>
      <c r="J1565" s="0" t="n">
        <v>8</v>
      </c>
      <c r="K1565" s="24" t="str">
        <f aca="false">CONCATENATE(I1565,"*42^",J1565,"-1")</f>
        <v>13723*42^8-1</v>
      </c>
    </row>
    <row r="1566" customFormat="false" ht="12.85" hidden="false" customHeight="false" outlineLevel="0" collapsed="false">
      <c r="I1566" s="0" t="n">
        <v>13729</v>
      </c>
      <c r="J1566" s="0" t="n">
        <v>1</v>
      </c>
      <c r="K1566" s="24" t="str">
        <f aca="false">CONCATENATE(I1566,"*42^",J1566,"-1")</f>
        <v>13729*42^1-1</v>
      </c>
    </row>
    <row r="1567" customFormat="false" ht="12.85" hidden="false" customHeight="false" outlineLevel="0" collapsed="false">
      <c r="I1567" s="0" t="n">
        <v>13759</v>
      </c>
      <c r="J1567" s="0" t="n">
        <v>8</v>
      </c>
      <c r="K1567" s="24" t="str">
        <f aca="false">CONCATENATE(I1567,"*42^",J1567,"-1")</f>
        <v>13759*42^8-1</v>
      </c>
    </row>
    <row r="1568" customFormat="false" ht="12.85" hidden="false" customHeight="false" outlineLevel="0" collapsed="false">
      <c r="I1568" s="0" t="n">
        <v>13763</v>
      </c>
      <c r="J1568" s="0" t="n">
        <v>39</v>
      </c>
      <c r="K1568" s="24" t="str">
        <f aca="false">CONCATENATE(I1568,"*42^",J1568,"-1")</f>
        <v>13763*42^39-1</v>
      </c>
    </row>
    <row r="1569" customFormat="false" ht="12.85" hidden="false" customHeight="false" outlineLevel="0" collapsed="false">
      <c r="I1569" s="0" t="n">
        <v>13781</v>
      </c>
      <c r="J1569" s="0" t="n">
        <v>7</v>
      </c>
      <c r="K1569" s="24" t="str">
        <f aca="false">CONCATENATE(I1569,"*42^",J1569,"-1")</f>
        <v>13781*42^7-1</v>
      </c>
    </row>
    <row r="1570" customFormat="false" ht="12.85" hidden="false" customHeight="false" outlineLevel="0" collapsed="false">
      <c r="I1570" s="0" t="n">
        <v>13789</v>
      </c>
      <c r="J1570" s="0" t="n">
        <v>8</v>
      </c>
      <c r="K1570" s="24" t="str">
        <f aca="false">CONCATENATE(I1570,"*42^",J1570,"-1")</f>
        <v>13789*42^8-1</v>
      </c>
    </row>
    <row r="1571" customFormat="false" ht="12.85" hidden="false" customHeight="false" outlineLevel="0" collapsed="false">
      <c r="I1571" s="0" t="n">
        <v>13799</v>
      </c>
      <c r="J1571" s="0" t="n">
        <v>4</v>
      </c>
      <c r="K1571" s="24" t="str">
        <f aca="false">CONCATENATE(I1571,"*42^",J1571,"-1")</f>
        <v>13799*42^4-1</v>
      </c>
    </row>
    <row r="1572" customFormat="false" ht="12.85" hidden="false" customHeight="false" outlineLevel="0" collapsed="false">
      <c r="I1572" s="0" t="n">
        <v>13807</v>
      </c>
      <c r="J1572" s="0" t="n">
        <v>1</v>
      </c>
      <c r="K1572" s="24" t="str">
        <f aca="false">CONCATENATE(I1572,"*42^",J1572,"-1")</f>
        <v>13807*42^1-1</v>
      </c>
    </row>
    <row r="1573" customFormat="false" ht="12.85" hidden="false" customHeight="false" outlineLevel="0" collapsed="false">
      <c r="I1573" s="0" t="n">
        <v>13829</v>
      </c>
      <c r="J1573" s="0" t="n">
        <v>5</v>
      </c>
      <c r="K1573" s="24" t="str">
        <f aca="false">CONCATENATE(I1573,"*42^",J1573,"-1")</f>
        <v>13829*42^5-1</v>
      </c>
    </row>
    <row r="1574" customFormat="false" ht="12.85" hidden="false" customHeight="false" outlineLevel="0" collapsed="false">
      <c r="I1574" s="0" t="n">
        <v>13831</v>
      </c>
      <c r="J1574" s="0" t="n">
        <v>1</v>
      </c>
      <c r="K1574" s="24" t="str">
        <f aca="false">CONCATENATE(I1574,"*42^",J1574,"-1")</f>
        <v>13831*42^1-1</v>
      </c>
    </row>
    <row r="1575" customFormat="false" ht="12.85" hidden="false" customHeight="false" outlineLevel="0" collapsed="false">
      <c r="I1575" s="0" t="n">
        <v>13841</v>
      </c>
      <c r="J1575" s="0" t="n">
        <v>245</v>
      </c>
      <c r="K1575" s="24" t="str">
        <f aca="false">CONCATENATE(I1575,"*42^",J1575,"-1")</f>
        <v>13841*42^245-1</v>
      </c>
    </row>
    <row r="1576" customFormat="false" ht="12.85" hidden="false" customHeight="false" outlineLevel="0" collapsed="false">
      <c r="I1576" s="0" t="n">
        <v>13873</v>
      </c>
      <c r="J1576" s="0" t="n">
        <v>11</v>
      </c>
      <c r="K1576" s="24" t="str">
        <f aca="false">CONCATENATE(I1576,"*42^",J1576,"-1")</f>
        <v>13873*42^11-1</v>
      </c>
    </row>
    <row r="1577" customFormat="false" ht="12.85" hidden="false" customHeight="false" outlineLevel="0" collapsed="false">
      <c r="I1577" s="0" t="n">
        <v>13877</v>
      </c>
      <c r="J1577" s="0" t="n">
        <v>21</v>
      </c>
      <c r="K1577" s="24" t="str">
        <f aca="false">CONCATENATE(I1577,"*42^",J1577,"-1")</f>
        <v>13877*42^21-1</v>
      </c>
    </row>
    <row r="1578" customFormat="false" ht="12.85" hidden="false" customHeight="false" outlineLevel="0" collapsed="false">
      <c r="I1578" s="0" t="n">
        <v>13879</v>
      </c>
      <c r="J1578" s="0" t="n">
        <v>3</v>
      </c>
      <c r="K1578" s="24" t="str">
        <f aca="false">CONCATENATE(I1578,"*42^",J1578,"-1")</f>
        <v>13879*42^3-1</v>
      </c>
    </row>
    <row r="1579" customFormat="false" ht="12.85" hidden="false" customHeight="false" outlineLevel="0" collapsed="false">
      <c r="I1579" s="0" t="n">
        <v>13883</v>
      </c>
      <c r="J1579" s="0" t="n">
        <v>4</v>
      </c>
      <c r="K1579" s="24" t="str">
        <f aca="false">CONCATENATE(I1579,"*42^",J1579,"-1")</f>
        <v>13883*42^4-1</v>
      </c>
    </row>
    <row r="1580" customFormat="false" ht="12.85" hidden="false" customHeight="false" outlineLevel="0" collapsed="false">
      <c r="I1580" s="0" t="n">
        <v>13901</v>
      </c>
      <c r="J1580" s="0" t="n">
        <v>1</v>
      </c>
      <c r="K1580" s="24" t="str">
        <f aca="false">CONCATENATE(I1580,"*42^",J1580,"-1")</f>
        <v>13901*42^1-1</v>
      </c>
    </row>
    <row r="1581" customFormat="false" ht="12.85" hidden="false" customHeight="false" outlineLevel="0" collapsed="false">
      <c r="I1581" s="0" t="n">
        <v>13903</v>
      </c>
      <c r="J1581" s="0" t="n">
        <v>8</v>
      </c>
      <c r="K1581" s="24" t="str">
        <f aca="false">CONCATENATE(I1581,"*42^",J1581,"-1")</f>
        <v>13903*42^8-1</v>
      </c>
    </row>
    <row r="1582" customFormat="false" ht="12.85" hidden="false" customHeight="false" outlineLevel="0" collapsed="false">
      <c r="I1582" s="0" t="n">
        <v>13907</v>
      </c>
      <c r="J1582" s="0" t="n">
        <v>5</v>
      </c>
      <c r="K1582" s="24" t="str">
        <f aca="false">CONCATENATE(I1582,"*42^",J1582,"-1")</f>
        <v>13907*42^5-1</v>
      </c>
    </row>
    <row r="1583" customFormat="false" ht="12.85" hidden="false" customHeight="false" outlineLevel="0" collapsed="false">
      <c r="I1583" s="0" t="n">
        <v>13913</v>
      </c>
      <c r="J1583" s="0" t="n">
        <v>6</v>
      </c>
      <c r="K1583" s="24" t="str">
        <f aca="false">CONCATENATE(I1583,"*42^",J1583,"-1")</f>
        <v>13913*42^6-1</v>
      </c>
    </row>
    <row r="1584" customFormat="false" ht="12.85" hidden="false" customHeight="false" outlineLevel="0" collapsed="false">
      <c r="I1584" s="0" t="n">
        <v>13921</v>
      </c>
      <c r="J1584" s="0" t="n">
        <v>2</v>
      </c>
      <c r="K1584" s="24" t="str">
        <f aca="false">CONCATENATE(I1584,"*42^",J1584,"-1")</f>
        <v>13921*42^2-1</v>
      </c>
    </row>
    <row r="1585" customFormat="false" ht="12.85" hidden="false" customHeight="false" outlineLevel="0" collapsed="false">
      <c r="I1585" s="0" t="n">
        <v>13931</v>
      </c>
      <c r="J1585" s="0" t="n">
        <v>10</v>
      </c>
      <c r="K1585" s="24" t="str">
        <f aca="false">CONCATENATE(I1585,"*42^",J1585,"-1")</f>
        <v>13931*42^10-1</v>
      </c>
    </row>
    <row r="1586" customFormat="false" ht="12.85" hidden="false" customHeight="false" outlineLevel="0" collapsed="false">
      <c r="I1586" s="0" t="n">
        <v>13933</v>
      </c>
      <c r="J1586" s="0" t="n">
        <v>135</v>
      </c>
      <c r="K1586" s="24" t="str">
        <f aca="false">CONCATENATE(I1586,"*42^",J1586,"-1")</f>
        <v>13933*42^135-1</v>
      </c>
    </row>
    <row r="1587" customFormat="false" ht="12.85" hidden="false" customHeight="false" outlineLevel="0" collapsed="false">
      <c r="I1587" s="0" t="n">
        <v>13967</v>
      </c>
      <c r="J1587" s="0" t="n">
        <v>4</v>
      </c>
      <c r="K1587" s="24" t="str">
        <f aca="false">CONCATENATE(I1587,"*42^",J1587,"-1")</f>
        <v>13967*42^4-1</v>
      </c>
    </row>
    <row r="1588" customFormat="false" ht="12.85" hidden="false" customHeight="false" outlineLevel="0" collapsed="false">
      <c r="I1588" s="0" t="n">
        <v>13997</v>
      </c>
      <c r="J1588" s="0" t="n">
        <v>38</v>
      </c>
      <c r="K1588" s="24" t="str">
        <f aca="false">CONCATENATE(I1588,"*42^",J1588,"-1")</f>
        <v>13997*42^38-1</v>
      </c>
    </row>
    <row r="1589" customFormat="false" ht="12.85" hidden="false" customHeight="false" outlineLevel="0" collapsed="false">
      <c r="I1589" s="0" t="n">
        <v>13999</v>
      </c>
      <c r="J1589" s="0" t="n">
        <v>3</v>
      </c>
      <c r="K1589" s="24" t="str">
        <f aca="false">CONCATENATE(I1589,"*42^",J1589,"-1")</f>
        <v>13999*42^3-1</v>
      </c>
    </row>
    <row r="1590" customFormat="false" ht="12.85" hidden="false" customHeight="false" outlineLevel="0" collapsed="false">
      <c r="I1590" s="0" t="n">
        <v>14009</v>
      </c>
      <c r="J1590" s="0" t="n">
        <v>12</v>
      </c>
      <c r="K1590" s="24" t="str">
        <f aca="false">CONCATENATE(I1590,"*42^",J1590,"-1")</f>
        <v>14009*42^12-1</v>
      </c>
    </row>
    <row r="1591" customFormat="false" ht="12.85" hidden="false" customHeight="false" outlineLevel="0" collapsed="false">
      <c r="I1591" s="0" t="n">
        <v>14011</v>
      </c>
      <c r="J1591" s="0" t="n">
        <v>6</v>
      </c>
      <c r="K1591" s="24" t="str">
        <f aca="false">CONCATENATE(I1591,"*42^",J1591,"-1")</f>
        <v>14011*42^6-1</v>
      </c>
    </row>
    <row r="1592" customFormat="false" ht="12.85" hidden="false" customHeight="false" outlineLevel="0" collapsed="false">
      <c r="I1592" s="0" t="n">
        <v>14029</v>
      </c>
      <c r="J1592" s="0" t="n">
        <v>7</v>
      </c>
      <c r="K1592" s="24" t="str">
        <f aca="false">CONCATENATE(I1592,"*42^",J1592,"-1")</f>
        <v>14029*42^7-1</v>
      </c>
    </row>
    <row r="1593" customFormat="false" ht="12.85" hidden="false" customHeight="false" outlineLevel="0" collapsed="false">
      <c r="I1593" s="0" t="n">
        <v>14033</v>
      </c>
      <c r="J1593" s="0" t="n">
        <v>2</v>
      </c>
      <c r="K1593" s="24" t="str">
        <f aca="false">CONCATENATE(I1593,"*42^",J1593,"-1")</f>
        <v>14033*42^2-1</v>
      </c>
    </row>
    <row r="1594" customFormat="false" ht="12.85" hidden="false" customHeight="false" outlineLevel="0" collapsed="false">
      <c r="I1594" s="0" t="n">
        <v>14051</v>
      </c>
      <c r="J1594" s="0" t="n">
        <v>1</v>
      </c>
      <c r="K1594" s="24" t="str">
        <f aca="false">CONCATENATE(I1594,"*42^",J1594,"-1")</f>
        <v>14051*42^1-1</v>
      </c>
    </row>
    <row r="1595" customFormat="false" ht="12.85" hidden="false" customHeight="false" outlineLevel="0" collapsed="false">
      <c r="I1595" s="0" t="n">
        <v>14057</v>
      </c>
      <c r="J1595" s="0" t="n">
        <v>2</v>
      </c>
      <c r="K1595" s="24" t="str">
        <f aca="false">CONCATENATE(I1595,"*42^",J1595,"-1")</f>
        <v>14057*42^2-1</v>
      </c>
    </row>
    <row r="1596" customFormat="false" ht="12.85" hidden="false" customHeight="false" outlineLevel="0" collapsed="false">
      <c r="I1596" s="0" t="n">
        <v>14071</v>
      </c>
      <c r="J1596" s="0" t="n">
        <v>2</v>
      </c>
      <c r="K1596" s="24" t="str">
        <f aca="false">CONCATENATE(I1596,"*42^",J1596,"-1")</f>
        <v>14071*42^2-1</v>
      </c>
    </row>
    <row r="1597" customFormat="false" ht="12.85" hidden="false" customHeight="false" outlineLevel="0" collapsed="false">
      <c r="I1597" s="0" t="n">
        <v>14081</v>
      </c>
      <c r="J1597" s="0" t="n">
        <v>27</v>
      </c>
      <c r="K1597" s="24" t="str">
        <f aca="false">CONCATENATE(I1597,"*42^",J1597,"-1")</f>
        <v>14081*42^27-1</v>
      </c>
    </row>
    <row r="1598" customFormat="false" ht="12.85" hidden="false" customHeight="false" outlineLevel="0" collapsed="false">
      <c r="I1598" s="0" t="n">
        <v>14083</v>
      </c>
      <c r="J1598" s="0" t="n">
        <v>6</v>
      </c>
      <c r="K1598" s="24" t="str">
        <f aca="false">CONCATENATE(I1598,"*42^",J1598,"-1")</f>
        <v>14083*42^6-1</v>
      </c>
    </row>
    <row r="1599" customFormat="false" ht="12.85" hidden="false" customHeight="false" outlineLevel="0" collapsed="false">
      <c r="I1599" s="0" t="n">
        <v>14087</v>
      </c>
      <c r="J1599" s="0" t="n">
        <v>1</v>
      </c>
      <c r="K1599" s="24" t="str">
        <f aca="false">CONCATENATE(I1599,"*42^",J1599,"-1")</f>
        <v>14087*42^1-1</v>
      </c>
    </row>
    <row r="1600" customFormat="false" ht="12.85" hidden="false" customHeight="false" outlineLevel="0" collapsed="false">
      <c r="I1600" s="0" t="n">
        <v>14107</v>
      </c>
      <c r="J1600" s="0" t="n">
        <v>45</v>
      </c>
      <c r="K1600" s="24" t="str">
        <f aca="false">CONCATENATE(I1600,"*42^",J1600,"-1")</f>
        <v>14107*42^45-1</v>
      </c>
    </row>
    <row r="1601" customFormat="false" ht="12.85" hidden="false" customHeight="false" outlineLevel="0" collapsed="false">
      <c r="I1601" s="0" t="n">
        <v>14143</v>
      </c>
      <c r="J1601" s="0" t="n">
        <v>2</v>
      </c>
      <c r="K1601" s="24" t="str">
        <f aca="false">CONCATENATE(I1601,"*42^",J1601,"-1")</f>
        <v>14143*42^2-1</v>
      </c>
    </row>
    <row r="1602" customFormat="false" ht="12.85" hidden="false" customHeight="false" outlineLevel="0" collapsed="false">
      <c r="I1602" s="0" t="n">
        <v>14149</v>
      </c>
      <c r="J1602" s="0" t="n">
        <v>3</v>
      </c>
      <c r="K1602" s="24" t="str">
        <f aca="false">CONCATENATE(I1602,"*42^",J1602,"-1")</f>
        <v>14149*42^3-1</v>
      </c>
    </row>
    <row r="1603" customFormat="false" ht="12.85" hidden="false" customHeight="false" outlineLevel="0" collapsed="false">
      <c r="I1603" s="0" t="n">
        <v>14153</v>
      </c>
      <c r="J1603" s="0" t="n">
        <v>2</v>
      </c>
      <c r="K1603" s="24" t="str">
        <f aca="false">CONCATENATE(I1603,"*42^",J1603,"-1")</f>
        <v>14153*42^2-1</v>
      </c>
    </row>
    <row r="1604" customFormat="false" ht="12.85" hidden="false" customHeight="false" outlineLevel="0" collapsed="false">
      <c r="I1604" s="0" t="n">
        <v>14159</v>
      </c>
      <c r="J1604" s="0" t="n">
        <v>5</v>
      </c>
      <c r="K1604" s="24" t="str">
        <f aca="false">CONCATENATE(I1604,"*42^",J1604,"-1")</f>
        <v>14159*42^5-1</v>
      </c>
    </row>
    <row r="1605" customFormat="false" ht="12.85" hidden="false" customHeight="false" outlineLevel="0" collapsed="false">
      <c r="I1605" s="0" t="n">
        <v>14173</v>
      </c>
      <c r="J1605" s="0" t="n">
        <v>12</v>
      </c>
      <c r="K1605" s="24" t="str">
        <f aca="false">CONCATENATE(I1605,"*42^",J1605,"-1")</f>
        <v>14173*42^12-1</v>
      </c>
    </row>
    <row r="1606" customFormat="false" ht="12.85" hidden="false" customHeight="false" outlineLevel="0" collapsed="false">
      <c r="I1606" s="0" t="n">
        <v>14177</v>
      </c>
      <c r="J1606" s="0" t="n">
        <v>21</v>
      </c>
      <c r="K1606" s="24" t="str">
        <f aca="false">CONCATENATE(I1606,"*42^",J1606,"-1")</f>
        <v>14177*42^21-1</v>
      </c>
    </row>
    <row r="1607" customFormat="false" ht="12.85" hidden="false" customHeight="false" outlineLevel="0" collapsed="false">
      <c r="I1607" s="0" t="n">
        <v>14197</v>
      </c>
      <c r="J1607" s="0" t="n">
        <v>1</v>
      </c>
      <c r="K1607" s="24" t="str">
        <f aca="false">CONCATENATE(I1607,"*42^",J1607,"-1")</f>
        <v>14197*42^1-1</v>
      </c>
    </row>
    <row r="1608" customFormat="false" ht="12.85" hidden="false" customHeight="false" outlineLevel="0" collapsed="false">
      <c r="I1608" s="0" t="n">
        <v>14207</v>
      </c>
      <c r="J1608" s="0" t="n">
        <v>1</v>
      </c>
      <c r="K1608" s="24" t="str">
        <f aca="false">CONCATENATE(I1608,"*42^",J1608,"-1")</f>
        <v>14207*42^1-1</v>
      </c>
    </row>
    <row r="1609" customFormat="false" ht="12.85" hidden="false" customHeight="false" outlineLevel="0" collapsed="false">
      <c r="I1609" s="0" t="n">
        <v>14221</v>
      </c>
      <c r="J1609" s="0" t="n">
        <v>13</v>
      </c>
      <c r="K1609" s="24" t="str">
        <f aca="false">CONCATENATE(I1609,"*42^",J1609,"-1")</f>
        <v>14221*42^13-1</v>
      </c>
    </row>
    <row r="1610" customFormat="false" ht="12.85" hidden="false" customHeight="false" outlineLevel="0" collapsed="false">
      <c r="I1610" s="0" t="n">
        <v>14243</v>
      </c>
      <c r="J1610" s="0" t="n">
        <v>2</v>
      </c>
      <c r="K1610" s="24" t="str">
        <f aca="false">CONCATENATE(I1610,"*42^",J1610,"-1")</f>
        <v>14243*42^2-1</v>
      </c>
    </row>
    <row r="1611" customFormat="false" ht="12.85" hidden="false" customHeight="false" outlineLevel="0" collapsed="false">
      <c r="I1611" s="0" t="n">
        <v>14249</v>
      </c>
      <c r="J1611" s="0" t="n">
        <v>1</v>
      </c>
      <c r="K1611" s="24" t="str">
        <f aca="false">CONCATENATE(I1611,"*42^",J1611,"-1")</f>
        <v>14249*42^1-1</v>
      </c>
    </row>
    <row r="1612" customFormat="false" ht="12.85" hidden="false" customHeight="false" outlineLevel="0" collapsed="false">
      <c r="I1612" s="0" t="n">
        <v>14251</v>
      </c>
      <c r="J1612" s="0" t="n">
        <v>1</v>
      </c>
      <c r="K1612" s="24" t="str">
        <f aca="false">CONCATENATE(I1612,"*42^",J1612,"-1")</f>
        <v>14251*42^1-1</v>
      </c>
    </row>
    <row r="1613" customFormat="false" ht="12.85" hidden="false" customHeight="false" outlineLevel="0" collapsed="false">
      <c r="I1613" s="0" t="n">
        <v>14281</v>
      </c>
      <c r="J1613" s="0" t="n">
        <v>21</v>
      </c>
      <c r="K1613" s="24" t="str">
        <f aca="false">CONCATENATE(I1613,"*42^",J1613,"-1")</f>
        <v>14281*42^21-1</v>
      </c>
    </row>
    <row r="1614" customFormat="false" ht="12.85" hidden="false" customHeight="false" outlineLevel="0" collapsed="false">
      <c r="I1614" s="0" t="n">
        <v>14293</v>
      </c>
      <c r="J1614" s="0" t="n">
        <v>2</v>
      </c>
      <c r="K1614" s="24" t="str">
        <f aca="false">CONCATENATE(I1614,"*42^",J1614,"-1")</f>
        <v>14293*42^2-1</v>
      </c>
    </row>
    <row r="1615" customFormat="false" ht="12.85" hidden="false" customHeight="false" outlineLevel="0" collapsed="false">
      <c r="I1615" s="0" t="n">
        <v>14303</v>
      </c>
      <c r="J1615" s="0" t="n">
        <v>24</v>
      </c>
      <c r="K1615" s="24" t="str">
        <f aca="false">CONCATENATE(I1615,"*42^",J1615,"-1")</f>
        <v>14303*42^24-1</v>
      </c>
    </row>
    <row r="1616" customFormat="false" ht="12.85" hidden="false" customHeight="false" outlineLevel="0" collapsed="false">
      <c r="I1616" s="0" t="n">
        <v>14321</v>
      </c>
      <c r="J1616" s="0" t="n">
        <v>2</v>
      </c>
      <c r="K1616" s="24" t="str">
        <f aca="false">CONCATENATE(I1616,"*42^",J1616,"-1")</f>
        <v>14321*42^2-1</v>
      </c>
    </row>
    <row r="1617" customFormat="false" ht="12.85" hidden="false" customHeight="false" outlineLevel="0" collapsed="false">
      <c r="I1617" s="0" t="n">
        <v>14323</v>
      </c>
      <c r="J1617" s="0" t="n">
        <v>2</v>
      </c>
      <c r="K1617" s="24" t="str">
        <f aca="false">CONCATENATE(I1617,"*42^",J1617,"-1")</f>
        <v>14323*42^2-1</v>
      </c>
    </row>
    <row r="1618" customFormat="false" ht="12.85" hidden="false" customHeight="false" outlineLevel="0" collapsed="false">
      <c r="I1618" s="0" t="n">
        <v>14327</v>
      </c>
      <c r="J1618" s="0" t="n">
        <v>4</v>
      </c>
      <c r="K1618" s="24" t="str">
        <f aca="false">CONCATENATE(I1618,"*42^",J1618,"-1")</f>
        <v>14327*42^4-1</v>
      </c>
    </row>
    <row r="1619" customFormat="false" ht="12.85" hidden="false" customHeight="false" outlineLevel="0" collapsed="false">
      <c r="I1619" s="0" t="n">
        <v>14341</v>
      </c>
      <c r="J1619" s="0" t="n">
        <v>1</v>
      </c>
      <c r="K1619" s="24" t="str">
        <f aca="false">CONCATENATE(I1619,"*42^",J1619,"-1")</f>
        <v>14341*42^1-1</v>
      </c>
    </row>
    <row r="1620" customFormat="false" ht="12.85" hidden="false" customHeight="false" outlineLevel="0" collapsed="false">
      <c r="I1620" s="0" t="n">
        <v>14347</v>
      </c>
      <c r="J1620" s="0" t="n">
        <v>24</v>
      </c>
      <c r="K1620" s="24" t="str">
        <f aca="false">CONCATENATE(I1620,"*42^",J1620,"-1")</f>
        <v>14347*42^24-1</v>
      </c>
    </row>
    <row r="1621" customFormat="false" ht="12.85" hidden="false" customHeight="false" outlineLevel="0" collapsed="false">
      <c r="I1621" s="0" t="n">
        <v>14369</v>
      </c>
      <c r="J1621" s="0" t="n">
        <v>3</v>
      </c>
      <c r="K1621" s="24" t="str">
        <f aca="false">CONCATENATE(I1621,"*42^",J1621,"-1")</f>
        <v>14369*42^3-1</v>
      </c>
    </row>
    <row r="1622" customFormat="false" ht="12.85" hidden="false" customHeight="false" outlineLevel="0" collapsed="false">
      <c r="I1622" s="0" t="n">
        <v>14387</v>
      </c>
      <c r="J1622" s="0" t="n">
        <v>2</v>
      </c>
      <c r="K1622" s="24" t="str">
        <f aca="false">CONCATENATE(I1622,"*42^",J1622,"-1")</f>
        <v>14387*42^2-1</v>
      </c>
    </row>
    <row r="1623" customFormat="false" ht="12.85" hidden="false" customHeight="false" outlineLevel="0" collapsed="false">
      <c r="I1623" s="0" t="n">
        <v>14389</v>
      </c>
      <c r="J1623" s="0" t="n">
        <v>31</v>
      </c>
      <c r="K1623" s="24" t="str">
        <f aca="false">CONCATENATE(I1623,"*42^",J1623,"-1")</f>
        <v>14389*42^31-1</v>
      </c>
    </row>
    <row r="1624" customFormat="false" ht="12.85" hidden="false" customHeight="false" outlineLevel="0" collapsed="false">
      <c r="I1624" s="0" t="n">
        <v>14401</v>
      </c>
      <c r="J1624" s="0" t="n">
        <v>2</v>
      </c>
      <c r="K1624" s="24" t="str">
        <f aca="false">CONCATENATE(I1624,"*42^",J1624,"-1")</f>
        <v>14401*42^2-1</v>
      </c>
    </row>
    <row r="1625" customFormat="false" ht="12.85" hidden="false" customHeight="false" outlineLevel="0" collapsed="false">
      <c r="I1625" s="0" t="n">
        <v>14407</v>
      </c>
      <c r="J1625" s="0" t="n">
        <v>4</v>
      </c>
      <c r="K1625" s="24" t="str">
        <f aca="false">CONCATENATE(I1625,"*42^",J1625,"-1")</f>
        <v>14407*42^4-1</v>
      </c>
    </row>
    <row r="1626" customFormat="false" ht="12.85" hidden="false" customHeight="false" outlineLevel="0" collapsed="false">
      <c r="I1626" s="0" t="n">
        <v>14411</v>
      </c>
      <c r="J1626" s="0" t="n">
        <v>1</v>
      </c>
      <c r="K1626" s="24" t="str">
        <f aca="false">CONCATENATE(I1626,"*42^",J1626,"-1")</f>
        <v>14411*42^1-1</v>
      </c>
    </row>
    <row r="1627" customFormat="false" ht="12.85" hidden="false" customHeight="false" outlineLevel="0" collapsed="false">
      <c r="I1627" s="0" t="n">
        <v>14419</v>
      </c>
      <c r="J1627" s="0" t="n">
        <v>1</v>
      </c>
      <c r="K1627" s="24" t="str">
        <f aca="false">CONCATENATE(I1627,"*42^",J1627,"-1")</f>
        <v>14419*42^1-1</v>
      </c>
    </row>
    <row r="1628" customFormat="false" ht="12.85" hidden="false" customHeight="false" outlineLevel="0" collapsed="false">
      <c r="I1628" s="0" t="n">
        <v>14423</v>
      </c>
      <c r="J1628" s="0" t="n">
        <v>3</v>
      </c>
      <c r="K1628" s="24" t="str">
        <f aca="false">CONCATENATE(I1628,"*42^",J1628,"-1")</f>
        <v>14423*42^3-1</v>
      </c>
    </row>
    <row r="1629" customFormat="false" ht="12.85" hidden="false" customHeight="false" outlineLevel="0" collapsed="false">
      <c r="I1629" s="0" t="n">
        <v>14431</v>
      </c>
      <c r="J1629" s="0" t="n">
        <v>10</v>
      </c>
      <c r="K1629" s="24" t="str">
        <f aca="false">CONCATENATE(I1629,"*42^",J1629,"-1")</f>
        <v>14431*42^10-1</v>
      </c>
    </row>
    <row r="1630" customFormat="false" ht="12.85" hidden="false" customHeight="false" outlineLevel="0" collapsed="false">
      <c r="I1630" s="0" t="n">
        <v>14437</v>
      </c>
      <c r="J1630" s="0" t="n">
        <v>24</v>
      </c>
      <c r="K1630" s="24" t="str">
        <f aca="false">CONCATENATE(I1630,"*42^",J1630,"-1")</f>
        <v>14437*42^24-1</v>
      </c>
    </row>
    <row r="1631" customFormat="false" ht="12.85" hidden="false" customHeight="false" outlineLevel="0" collapsed="false">
      <c r="I1631" s="0" t="n">
        <v>14447</v>
      </c>
      <c r="J1631" s="0" t="n">
        <v>4</v>
      </c>
      <c r="K1631" s="24" t="str">
        <f aca="false">CONCATENATE(I1631,"*42^",J1631,"-1")</f>
        <v>14447*42^4-1</v>
      </c>
    </row>
    <row r="1632" customFormat="false" ht="12.85" hidden="false" customHeight="false" outlineLevel="0" collapsed="false">
      <c r="I1632" s="0" t="n">
        <v>14449</v>
      </c>
      <c r="J1632" s="0" t="n">
        <v>1</v>
      </c>
      <c r="K1632" s="24" t="str">
        <f aca="false">CONCATENATE(I1632,"*42^",J1632,"-1")</f>
        <v>14449*42^1-1</v>
      </c>
    </row>
    <row r="1633" customFormat="false" ht="12.85" hidden="false" customHeight="false" outlineLevel="0" collapsed="false">
      <c r="I1633" s="0" t="n">
        <v>14461</v>
      </c>
      <c r="J1633" s="0" t="n">
        <v>13</v>
      </c>
      <c r="K1633" s="24" t="str">
        <f aca="false">CONCATENATE(I1633,"*42^",J1633,"-1")</f>
        <v>14461*42^13-1</v>
      </c>
    </row>
    <row r="1634" customFormat="false" ht="12.85" hidden="false" customHeight="false" outlineLevel="0" collapsed="false">
      <c r="I1634" s="0" t="n">
        <v>14479</v>
      </c>
      <c r="J1634" s="0" t="n">
        <v>1</v>
      </c>
      <c r="K1634" s="24" t="str">
        <f aca="false">CONCATENATE(I1634,"*42^",J1634,"-1")</f>
        <v>14479*42^1-1</v>
      </c>
    </row>
    <row r="1635" customFormat="false" ht="12.85" hidden="false" customHeight="false" outlineLevel="0" collapsed="false">
      <c r="I1635" s="0" t="n">
        <v>14489</v>
      </c>
      <c r="J1635" s="0" t="n">
        <v>4</v>
      </c>
      <c r="K1635" s="24" t="str">
        <f aca="false">CONCATENATE(I1635,"*42^",J1635,"-1")</f>
        <v>14489*42^4-1</v>
      </c>
    </row>
    <row r="1636" customFormat="false" ht="12.85" hidden="false" customHeight="false" outlineLevel="0" collapsed="false">
      <c r="I1636" s="0" t="n">
        <v>14503</v>
      </c>
      <c r="J1636" s="0" t="n">
        <v>3</v>
      </c>
      <c r="K1636" s="24" t="str">
        <f aca="false">CONCATENATE(I1636,"*42^",J1636,"-1")</f>
        <v>14503*42^3-1</v>
      </c>
    </row>
    <row r="1637" customFormat="false" ht="12.85" hidden="false" customHeight="false" outlineLevel="0" collapsed="false">
      <c r="I1637" s="0" t="n">
        <v>14519</v>
      </c>
      <c r="J1637" s="0" t="n">
        <v>13</v>
      </c>
      <c r="K1637" s="24" t="str">
        <f aca="false">CONCATENATE(I1637,"*42^",J1637,"-1")</f>
        <v>14519*42^13-1</v>
      </c>
    </row>
    <row r="1638" customFormat="false" ht="12.85" hidden="false" customHeight="false" outlineLevel="0" collapsed="false">
      <c r="I1638" s="0" t="n">
        <v>14533</v>
      </c>
      <c r="J1638" s="0" t="n">
        <v>18</v>
      </c>
      <c r="K1638" s="24" t="str">
        <f aca="false">CONCATENATE(I1638,"*42^",J1638,"-1")</f>
        <v>14533*42^18-1</v>
      </c>
    </row>
    <row r="1639" customFormat="false" ht="12.85" hidden="false" customHeight="false" outlineLevel="0" collapsed="false">
      <c r="I1639" s="0" t="n">
        <v>14537</v>
      </c>
      <c r="J1639" s="0" t="n">
        <v>1</v>
      </c>
      <c r="K1639" s="24" t="str">
        <f aca="false">CONCATENATE(I1639,"*42^",J1639,"-1")</f>
        <v>14537*42^1-1</v>
      </c>
    </row>
    <row r="1640" customFormat="false" ht="12.85" hidden="false" customHeight="false" outlineLevel="0" collapsed="false">
      <c r="I1640" s="0" t="n">
        <v>14543</v>
      </c>
      <c r="J1640" s="0" t="n">
        <v>2</v>
      </c>
      <c r="K1640" s="24" t="str">
        <f aca="false">CONCATENATE(I1640,"*42^",J1640,"-1")</f>
        <v>14543*42^2-1</v>
      </c>
    </row>
    <row r="1641" customFormat="false" ht="12.85" hidden="false" customHeight="false" outlineLevel="0" collapsed="false">
      <c r="I1641" s="0" t="n">
        <v>14549</v>
      </c>
      <c r="J1641" s="0" t="n">
        <v>1</v>
      </c>
      <c r="K1641" s="24" t="str">
        <f aca="false">CONCATENATE(I1641,"*42^",J1641,"-1")</f>
        <v>14549*42^1-1</v>
      </c>
    </row>
    <row r="1642" customFormat="false" ht="12.85" hidden="false" customHeight="false" outlineLevel="0" collapsed="false">
      <c r="I1642" s="0" t="n">
        <v>14551</v>
      </c>
      <c r="J1642" s="0" t="n">
        <v>23</v>
      </c>
      <c r="K1642" s="24" t="str">
        <f aca="false">CONCATENATE(I1642,"*42^",J1642,"-1")</f>
        <v>14551*42^23-1</v>
      </c>
    </row>
    <row r="1643" customFormat="false" ht="12.85" hidden="false" customHeight="false" outlineLevel="0" collapsed="false">
      <c r="I1643" s="0" t="n">
        <v>14557</v>
      </c>
      <c r="J1643" s="0" t="n">
        <v>1</v>
      </c>
      <c r="K1643" s="24" t="str">
        <f aca="false">CONCATENATE(I1643,"*42^",J1643,"-1")</f>
        <v>14557*42^1-1</v>
      </c>
    </row>
    <row r="1644" customFormat="false" ht="12.85" hidden="false" customHeight="false" outlineLevel="0" collapsed="false">
      <c r="I1644" s="0" t="n">
        <v>14561</v>
      </c>
      <c r="J1644" s="0" t="n">
        <v>1</v>
      </c>
      <c r="K1644" s="24" t="str">
        <f aca="false">CONCATENATE(I1644,"*42^",J1644,"-1")</f>
        <v>14561*42^1-1</v>
      </c>
    </row>
    <row r="1645" customFormat="false" ht="12.85" hidden="false" customHeight="false" outlineLevel="0" collapsed="false">
      <c r="I1645" s="0" t="n">
        <v>14563</v>
      </c>
      <c r="J1645" s="0" t="n">
        <v>3</v>
      </c>
      <c r="K1645" s="24" t="str">
        <f aca="false">CONCATENATE(I1645,"*42^",J1645,"-1")</f>
        <v>14563*42^3-1</v>
      </c>
    </row>
    <row r="1646" customFormat="false" ht="12.85" hidden="false" customHeight="false" outlineLevel="0" collapsed="false">
      <c r="I1646" s="0" t="n">
        <v>14591</v>
      </c>
      <c r="J1646" s="0" t="n">
        <v>5</v>
      </c>
      <c r="K1646" s="24" t="str">
        <f aca="false">CONCATENATE(I1646,"*42^",J1646,"-1")</f>
        <v>14591*42^5-1</v>
      </c>
    </row>
    <row r="1647" customFormat="false" ht="12.85" hidden="false" customHeight="false" outlineLevel="0" collapsed="false">
      <c r="I1647" s="0" t="n">
        <v>14593</v>
      </c>
      <c r="J1647" s="0" t="n">
        <v>40</v>
      </c>
      <c r="K1647" s="24" t="str">
        <f aca="false">CONCATENATE(I1647,"*42^",J1647,"-1")</f>
        <v>14593*42^40-1</v>
      </c>
    </row>
    <row r="1648" customFormat="false" ht="12.85" hidden="false" customHeight="false" outlineLevel="0" collapsed="false">
      <c r="I1648" s="0" t="n">
        <v>14621</v>
      </c>
      <c r="J1648" s="0" t="n">
        <v>153</v>
      </c>
      <c r="K1648" s="24" t="str">
        <f aca="false">CONCATENATE(I1648,"*42^",J1648,"-1")</f>
        <v>14621*42^153-1</v>
      </c>
    </row>
    <row r="1649" customFormat="false" ht="12.85" hidden="false" customHeight="false" outlineLevel="0" collapsed="false">
      <c r="I1649" s="0" t="n">
        <v>14627</v>
      </c>
      <c r="J1649" s="0" t="n">
        <v>1</v>
      </c>
      <c r="K1649" s="24" t="str">
        <f aca="false">CONCATENATE(I1649,"*42^",J1649,"-1")</f>
        <v>14627*42^1-1</v>
      </c>
    </row>
    <row r="1650" customFormat="false" ht="12.85" hidden="false" customHeight="false" outlineLevel="0" collapsed="false">
      <c r="I1650" s="0" t="n">
        <v>14629</v>
      </c>
      <c r="J1650" s="0" t="n">
        <v>1</v>
      </c>
      <c r="K1650" s="24" t="str">
        <f aca="false">CONCATENATE(I1650,"*42^",J1650,"-1")</f>
        <v>14629*42^1-1</v>
      </c>
    </row>
    <row r="1651" customFormat="false" ht="12.85" hidden="false" customHeight="false" outlineLevel="0" collapsed="false">
      <c r="I1651" s="0" t="n">
        <v>14633</v>
      </c>
      <c r="J1651" s="0" t="n">
        <v>56</v>
      </c>
      <c r="K1651" s="24" t="str">
        <f aca="false">CONCATENATE(I1651,"*42^",J1651,"-1")</f>
        <v>14633*42^56-1</v>
      </c>
    </row>
    <row r="1652" customFormat="false" ht="12.85" hidden="false" customHeight="false" outlineLevel="0" collapsed="false">
      <c r="I1652" s="0" t="n">
        <v>14639</v>
      </c>
      <c r="J1652" s="0" t="n">
        <v>7</v>
      </c>
      <c r="K1652" s="24" t="str">
        <f aca="false">CONCATENATE(I1652,"*42^",J1652,"-1")</f>
        <v>14639*42^7-1</v>
      </c>
    </row>
    <row r="1653" customFormat="false" ht="12.85" hidden="false" customHeight="false" outlineLevel="0" collapsed="false">
      <c r="I1653" s="0" t="n">
        <v>14653</v>
      </c>
      <c r="J1653" s="0" t="n">
        <v>2</v>
      </c>
      <c r="K1653" s="24" t="str">
        <f aca="false">CONCATENATE(I1653,"*42^",J1653,"-1")</f>
        <v>14653*42^2-1</v>
      </c>
    </row>
    <row r="1654" customFormat="false" ht="12.85" hidden="false" customHeight="false" outlineLevel="0" collapsed="false">
      <c r="I1654" s="0" t="n">
        <v>14657</v>
      </c>
      <c r="J1654" s="0" t="n">
        <v>2</v>
      </c>
      <c r="K1654" s="24" t="str">
        <f aca="false">CONCATENATE(I1654,"*42^",J1654,"-1")</f>
        <v>14657*42^2-1</v>
      </c>
    </row>
    <row r="1655" customFormat="false" ht="12.85" hidden="false" customHeight="false" outlineLevel="0" collapsed="false">
      <c r="I1655" s="0" t="n">
        <v>14669</v>
      </c>
      <c r="J1655" s="0" t="n">
        <v>661</v>
      </c>
      <c r="K1655" s="24" t="str">
        <f aca="false">CONCATENATE(I1655,"*42^",J1655,"-1")</f>
        <v>14669*42^661-1</v>
      </c>
    </row>
    <row r="1656" customFormat="false" ht="12.85" hidden="false" customHeight="false" outlineLevel="0" collapsed="false">
      <c r="I1656" s="0" t="n">
        <v>14683</v>
      </c>
      <c r="J1656" s="0" t="n">
        <v>2</v>
      </c>
      <c r="K1656" s="24" t="str">
        <f aca="false">CONCATENATE(I1656,"*42^",J1656,"-1")</f>
        <v>14683*42^2-1</v>
      </c>
    </row>
    <row r="1657" customFormat="false" ht="12.85" hidden="false" customHeight="false" outlineLevel="0" collapsed="false">
      <c r="I1657" s="0" t="n">
        <v>14699</v>
      </c>
      <c r="J1657" s="0" t="n">
        <v>15</v>
      </c>
      <c r="K1657" s="24" t="str">
        <f aca="false">CONCATENATE(I1657,"*42^",J1657,"-1")</f>
        <v>14699*42^15-1</v>
      </c>
    </row>
    <row r="1658" customFormat="false" ht="12.85" hidden="false" customHeight="false" outlineLevel="0" collapsed="false">
      <c r="I1658" s="0" t="n">
        <v>14713</v>
      </c>
      <c r="J1658" s="0" t="n">
        <v>3</v>
      </c>
      <c r="K1658" s="24" t="str">
        <f aca="false">CONCATENATE(I1658,"*42^",J1658,"-1")</f>
        <v>14713*42^3-1</v>
      </c>
    </row>
    <row r="1659" customFormat="false" ht="12.85" hidden="false" customHeight="false" outlineLevel="0" collapsed="false">
      <c r="I1659" s="0" t="n">
        <v>14717</v>
      </c>
      <c r="J1659" s="0" t="n">
        <v>4</v>
      </c>
      <c r="K1659" s="24" t="str">
        <f aca="false">CONCATENATE(I1659,"*42^",J1659,"-1")</f>
        <v>14717*42^4-1</v>
      </c>
    </row>
    <row r="1660" customFormat="false" ht="12.85" hidden="false" customHeight="false" outlineLevel="0" collapsed="false">
      <c r="I1660" s="0" t="n">
        <v>14723</v>
      </c>
      <c r="J1660" s="0" t="n">
        <v>99</v>
      </c>
      <c r="K1660" s="24" t="str">
        <f aca="false">CONCATENATE(I1660,"*42^",J1660,"-1")</f>
        <v>14723*42^99-1</v>
      </c>
    </row>
    <row r="1661" customFormat="false" ht="12.85" hidden="false" customHeight="false" outlineLevel="0" collapsed="false">
      <c r="I1661" s="0" t="n">
        <v>14731</v>
      </c>
      <c r="J1661" s="0" t="n">
        <v>13</v>
      </c>
      <c r="K1661" s="24" t="str">
        <f aca="false">CONCATENATE(I1661,"*42^",J1661,"-1")</f>
        <v>14731*42^13-1</v>
      </c>
    </row>
    <row r="1662" customFormat="false" ht="12.85" hidden="false" customHeight="false" outlineLevel="0" collapsed="false">
      <c r="I1662" s="0" t="n">
        <v>14737</v>
      </c>
      <c r="J1662" s="0" t="n">
        <v>6</v>
      </c>
      <c r="K1662" s="24" t="str">
        <f aca="false">CONCATENATE(I1662,"*42^",J1662,"-1")</f>
        <v>14737*42^6-1</v>
      </c>
    </row>
    <row r="1663" customFormat="false" ht="12.85" hidden="false" customHeight="false" outlineLevel="0" collapsed="false">
      <c r="I1663" s="0" t="n">
        <v>14741</v>
      </c>
      <c r="J1663" s="0" t="n">
        <v>6</v>
      </c>
      <c r="K1663" s="24" t="str">
        <f aca="false">CONCATENATE(I1663,"*42^",J1663,"-1")</f>
        <v>14741*42^6-1</v>
      </c>
    </row>
    <row r="1664" customFormat="false" ht="12.85" hidden="false" customHeight="false" outlineLevel="0" collapsed="false">
      <c r="I1664" s="0" t="n">
        <v>14747</v>
      </c>
      <c r="J1664" s="0" t="n">
        <v>1</v>
      </c>
      <c r="K1664" s="24" t="str">
        <f aca="false">CONCATENATE(I1664,"*42^",J1664,"-1")</f>
        <v>14747*42^1-1</v>
      </c>
    </row>
    <row r="1665" customFormat="false" ht="12.85" hidden="false" customHeight="false" outlineLevel="0" collapsed="false">
      <c r="I1665" s="0" t="n">
        <v>14753</v>
      </c>
      <c r="J1665" s="0" t="n">
        <v>4</v>
      </c>
      <c r="K1665" s="24" t="str">
        <f aca="false">CONCATENATE(I1665,"*42^",J1665,"-1")</f>
        <v>14753*42^4-1</v>
      </c>
    </row>
    <row r="1666" customFormat="false" ht="12.85" hidden="false" customHeight="false" outlineLevel="0" collapsed="false">
      <c r="I1666" s="0" t="n">
        <v>14759</v>
      </c>
      <c r="J1666" s="0" t="n">
        <v>3</v>
      </c>
      <c r="K1666" s="24" t="str">
        <f aca="false">CONCATENATE(I1666,"*42^",J1666,"-1")</f>
        <v>14759*42^3-1</v>
      </c>
    </row>
    <row r="1667" customFormat="false" ht="12.85" hidden="false" customHeight="false" outlineLevel="0" collapsed="false">
      <c r="I1667" s="0" t="n">
        <v>14767</v>
      </c>
      <c r="J1667" s="0" t="n">
        <v>2</v>
      </c>
      <c r="K1667" s="24" t="str">
        <f aca="false">CONCATENATE(I1667,"*42^",J1667,"-1")</f>
        <v>14767*42^2-1</v>
      </c>
    </row>
    <row r="1668" customFormat="false" ht="12.85" hidden="false" customHeight="false" outlineLevel="0" collapsed="false">
      <c r="I1668" s="0" t="n">
        <v>14771</v>
      </c>
      <c r="J1668" s="0" t="n">
        <v>15</v>
      </c>
      <c r="K1668" s="24" t="str">
        <f aca="false">CONCATENATE(I1668,"*42^",J1668,"-1")</f>
        <v>14771*42^15-1</v>
      </c>
    </row>
    <row r="1669" customFormat="false" ht="12.85" hidden="false" customHeight="false" outlineLevel="0" collapsed="false">
      <c r="I1669" s="0" t="n">
        <v>14779</v>
      </c>
      <c r="J1669" s="0" t="n">
        <v>1</v>
      </c>
      <c r="K1669" s="24" t="str">
        <f aca="false">CONCATENATE(I1669,"*42^",J1669,"-1")</f>
        <v>14779*42^1-1</v>
      </c>
    </row>
    <row r="1670" customFormat="false" ht="12.85" hidden="false" customHeight="false" outlineLevel="0" collapsed="false">
      <c r="I1670" s="0" t="n">
        <v>14783</v>
      </c>
      <c r="J1670" s="0" t="n">
        <v>2</v>
      </c>
      <c r="K1670" s="24" t="str">
        <f aca="false">CONCATENATE(I1670,"*42^",J1670,"-1")</f>
        <v>14783*42^2-1</v>
      </c>
    </row>
    <row r="1671" customFormat="false" ht="12.85" hidden="false" customHeight="false" outlineLevel="0" collapsed="false">
      <c r="I1671" s="0" t="n">
        <v>14797</v>
      </c>
      <c r="J1671" s="0" t="n">
        <v>1</v>
      </c>
      <c r="K1671" s="24" t="str">
        <f aca="false">CONCATENATE(I1671,"*42^",J1671,"-1")</f>
        <v>14797*42^1-1</v>
      </c>
    </row>
    <row r="1672" customFormat="false" ht="12.85" hidden="false" customHeight="false" outlineLevel="0" collapsed="false">
      <c r="I1672" s="0" t="n">
        <v>14813</v>
      </c>
      <c r="J1672" s="0" t="n">
        <v>3</v>
      </c>
      <c r="K1672" s="24" t="str">
        <f aca="false">CONCATENATE(I1672,"*42^",J1672,"-1")</f>
        <v>14813*42^3-1</v>
      </c>
    </row>
    <row r="1673" customFormat="false" ht="12.85" hidden="false" customHeight="false" outlineLevel="0" collapsed="false">
      <c r="I1673" s="0" t="n">
        <v>14821</v>
      </c>
      <c r="J1673" s="0" t="n">
        <v>1</v>
      </c>
      <c r="K1673" s="24" t="str">
        <f aca="false">CONCATENATE(I1673,"*42^",J1673,"-1")</f>
        <v>14821*42^1-1</v>
      </c>
    </row>
    <row r="1674" customFormat="false" ht="12.85" hidden="false" customHeight="false" outlineLevel="0" collapsed="false">
      <c r="I1674" s="0" t="n">
        <v>14827</v>
      </c>
      <c r="J1674" s="0" t="n">
        <v>9</v>
      </c>
      <c r="K1674" s="24" t="str">
        <f aca="false">CONCATENATE(I1674,"*42^",J1674,"-1")</f>
        <v>14827*42^9-1</v>
      </c>
    </row>
    <row r="1675" customFormat="false" ht="12.85" hidden="false" customHeight="false" outlineLevel="0" collapsed="false">
      <c r="I1675" s="0" t="n">
        <v>14831</v>
      </c>
      <c r="J1675" s="0" t="n">
        <v>1</v>
      </c>
      <c r="K1675" s="24" t="str">
        <f aca="false">CONCATENATE(I1675,"*42^",J1675,"-1")</f>
        <v>14831*42^1-1</v>
      </c>
    </row>
    <row r="1676" customFormat="false" ht="12.85" hidden="false" customHeight="false" outlineLevel="0" collapsed="false">
      <c r="I1676" s="0" t="n">
        <v>14851</v>
      </c>
      <c r="J1676" s="0" t="n">
        <v>6</v>
      </c>
      <c r="K1676" s="24" t="str">
        <f aca="false">CONCATENATE(I1676,"*42^",J1676,"-1")</f>
        <v>14851*42^6-1</v>
      </c>
    </row>
    <row r="1677" customFormat="false" ht="12.85" hidden="false" customHeight="false" outlineLevel="0" collapsed="false">
      <c r="I1677" s="0" t="n">
        <v>14867</v>
      </c>
      <c r="J1677" s="0" t="n">
        <v>2</v>
      </c>
      <c r="K1677" s="24" t="str">
        <f aca="false">CONCATENATE(I1677,"*42^",J1677,"-1")</f>
        <v>14867*42^2-1</v>
      </c>
    </row>
    <row r="1678" customFormat="false" ht="12.85" hidden="false" customHeight="false" outlineLevel="0" collapsed="false">
      <c r="I1678" s="0" t="n">
        <v>14869</v>
      </c>
      <c r="J1678" s="0" t="n">
        <v>1</v>
      </c>
      <c r="K1678" s="24" t="str">
        <f aca="false">CONCATENATE(I1678,"*42^",J1678,"-1")</f>
        <v>14869*42^1-1</v>
      </c>
    </row>
    <row r="1679" customFormat="false" ht="12.85" hidden="false" customHeight="false" outlineLevel="0" collapsed="false">
      <c r="I1679" s="0" t="n">
        <v>14879</v>
      </c>
      <c r="J1679" s="0" t="n">
        <v>1</v>
      </c>
      <c r="K1679" s="24" t="str">
        <f aca="false">CONCATENATE(I1679,"*42^",J1679,"-1")</f>
        <v>14879*42^1-1</v>
      </c>
    </row>
    <row r="1680" customFormat="false" ht="12.85" hidden="false" customHeight="false" outlineLevel="0" collapsed="false">
      <c r="I1680" s="0" t="n">
        <v>14887</v>
      </c>
      <c r="J1680" s="0" t="n">
        <v>1</v>
      </c>
      <c r="K1680" s="24" t="str">
        <f aca="false">CONCATENATE(I1680,"*42^",J1680,"-1")</f>
        <v>14887*42^1-1</v>
      </c>
    </row>
    <row r="1681" customFormat="false" ht="12.85" hidden="false" customHeight="false" outlineLevel="0" collapsed="false">
      <c r="I1681" s="0" t="n">
        <v>14891</v>
      </c>
      <c r="J1681" s="0" t="n">
        <v>3</v>
      </c>
      <c r="K1681" s="24" t="str">
        <f aca="false">CONCATENATE(I1681,"*42^",J1681,"-1")</f>
        <v>14891*42^3-1</v>
      </c>
    </row>
    <row r="1682" customFormat="false" ht="12.85" hidden="false" customHeight="false" outlineLevel="0" collapsed="false">
      <c r="I1682" s="0" t="n">
        <v>14897</v>
      </c>
      <c r="J1682" s="0" t="n">
        <v>5</v>
      </c>
      <c r="K1682" s="24" t="str">
        <f aca="false">CONCATENATE(I1682,"*42^",J1682,"-1")</f>
        <v>14897*42^5-1</v>
      </c>
    </row>
    <row r="1683" customFormat="false" ht="12.85" hidden="false" customHeight="false" outlineLevel="0" collapsed="false">
      <c r="I1683" s="0" t="n">
        <v>14923</v>
      </c>
      <c r="J1683" s="0" t="n">
        <v>2</v>
      </c>
      <c r="K1683" s="24" t="str">
        <f aca="false">CONCATENATE(I1683,"*42^",J1683,"-1")</f>
        <v>14923*42^2-1</v>
      </c>
    </row>
    <row r="1684" customFormat="false" ht="12.85" hidden="false" customHeight="false" outlineLevel="0" collapsed="false">
      <c r="I1684" s="0" t="n">
        <v>14929</v>
      </c>
      <c r="J1684" s="0" t="n">
        <v>1</v>
      </c>
      <c r="K1684" s="24" t="str">
        <f aca="false">CONCATENATE(I1684,"*42^",J1684,"-1")</f>
        <v>14929*42^1-1</v>
      </c>
    </row>
    <row r="1685" customFormat="false" ht="12.85" hidden="false" customHeight="false" outlineLevel="0" collapsed="false">
      <c r="I1685" s="0" t="n">
        <v>14939</v>
      </c>
      <c r="J1685" s="0" t="n">
        <v>4</v>
      </c>
      <c r="K1685" s="24" t="str">
        <f aca="false">CONCATENATE(I1685,"*42^",J1685,"-1")</f>
        <v>14939*42^4-1</v>
      </c>
    </row>
    <row r="1686" customFormat="false" ht="12.85" hidden="false" customHeight="false" outlineLevel="0" collapsed="false">
      <c r="I1686" s="0" t="n">
        <v>14947</v>
      </c>
      <c r="J1686" s="0" t="n">
        <v>1</v>
      </c>
      <c r="K1686" s="24" t="str">
        <f aca="false">CONCATENATE(I1686,"*42^",J1686,"-1")</f>
        <v>14947*42^1-1</v>
      </c>
    </row>
    <row r="1687" customFormat="false" ht="12.85" hidden="false" customHeight="false" outlineLevel="0" collapsed="false">
      <c r="I1687" s="0" t="n">
        <v>14951</v>
      </c>
      <c r="J1687" s="0" t="n">
        <v>5</v>
      </c>
      <c r="K1687" s="24" t="str">
        <f aca="false">CONCATENATE(I1687,"*42^",J1687,"-1")</f>
        <v>14951*42^5-1</v>
      </c>
    </row>
    <row r="1688" customFormat="false" ht="12.85" hidden="false" customHeight="false" outlineLevel="0" collapsed="false">
      <c r="I1688" s="0" t="n">
        <v>14957</v>
      </c>
      <c r="J1688" s="0" t="n">
        <v>1</v>
      </c>
      <c r="K1688" s="24" t="str">
        <f aca="false">CONCATENATE(I1688,"*42^",J1688,"-1")</f>
        <v>14957*42^1-1</v>
      </c>
    </row>
    <row r="1689" customFormat="false" ht="12.85" hidden="false" customHeight="false" outlineLevel="0" collapsed="false">
      <c r="I1689" s="0" t="n">
        <v>14969</v>
      </c>
      <c r="J1689" s="0" t="n">
        <v>101</v>
      </c>
      <c r="K1689" s="24" t="str">
        <f aca="false">CONCATENATE(I1689,"*42^",J1689,"-1")</f>
        <v>14969*42^101-1</v>
      </c>
    </row>
    <row r="1690" customFormat="false" ht="12.85" hidden="false" customHeight="false" outlineLevel="0" collapsed="false">
      <c r="I1690" s="0" t="n">
        <v>14983</v>
      </c>
      <c r="J1690" s="0" t="n">
        <v>26</v>
      </c>
      <c r="K1690" s="24" t="str">
        <f aca="false">CONCATENATE(I1690,"*42^",J1690,"-1")</f>
        <v>14983*42^26-1</v>
      </c>
    </row>
    <row r="1691" customFormat="false" ht="12.85" hidden="false" customHeight="false" outlineLevel="0" collapsed="false">
      <c r="I1691" s="0" t="n">
        <v>15013</v>
      </c>
      <c r="J1691" s="0" t="n">
        <v>2</v>
      </c>
      <c r="K1691" s="24" t="str">
        <f aca="false">CONCATENATE(I1691,"*42^",J1691,"-1")</f>
        <v>15013*42^2-1</v>
      </c>
    </row>
    <row r="1692" customFormat="false" ht="12.85" hidden="false" customHeight="false" outlineLevel="0" collapsed="false">
      <c r="I1692" s="0" t="n">
        <v>15017</v>
      </c>
      <c r="J1692" s="0" t="n">
        <v>1</v>
      </c>
      <c r="K1692" s="24" t="str">
        <f aca="false">CONCATENATE(I1692,"*42^",J1692,"-1")</f>
        <v>15017*42^1-1</v>
      </c>
    </row>
    <row r="1693" customFormat="false" ht="12.85" hidden="false" customHeight="false" outlineLevel="0" collapsed="false">
      <c r="I1693" s="0" t="n">
        <v>15031</v>
      </c>
      <c r="J1693" s="0" t="n">
        <v>10</v>
      </c>
      <c r="K1693" s="24" t="str">
        <f aca="false">CONCATENATE(I1693,"*42^",J1693,"-1")</f>
        <v>15031*42^10-1</v>
      </c>
    </row>
    <row r="1694" customFormat="false" ht="12.85" hidden="false" customHeight="false" outlineLevel="0" collapsed="false">
      <c r="I1694" s="0" t="n">
        <v>15053</v>
      </c>
      <c r="J1694" s="0" t="n">
        <v>3</v>
      </c>
      <c r="K1694" s="24" t="str">
        <f aca="false">CONCATENATE(I1694,"*42^",J1694,"-1")</f>
        <v>15053*42^3-1</v>
      </c>
    </row>
    <row r="1695" customFormat="false" ht="12.85" hidden="false" customHeight="false" outlineLevel="0" collapsed="false">
      <c r="I1695" s="0" t="n">
        <v>15061</v>
      </c>
      <c r="J1695" s="0" t="n">
        <v>1</v>
      </c>
      <c r="K1695" s="24" t="str">
        <f aca="false">CONCATENATE(I1695,"*42^",J1695,"-1")</f>
        <v>15061*42^1-1</v>
      </c>
    </row>
    <row r="1696" customFormat="false" ht="12.85" hidden="false" customHeight="false" outlineLevel="0" collapsed="false">
      <c r="I1696" s="0" t="n">
        <v>15073</v>
      </c>
      <c r="J1696" s="0" t="n">
        <v>3</v>
      </c>
      <c r="K1696" s="24" t="str">
        <f aca="false">CONCATENATE(I1696,"*42^",J1696,"-1")</f>
        <v>15073*42^3-1</v>
      </c>
    </row>
    <row r="1697" customFormat="false" ht="12.85" hidden="false" customHeight="false" outlineLevel="0" collapsed="false">
      <c r="I1697" s="0" t="n">
        <v>15077</v>
      </c>
      <c r="J1697" s="0" t="n">
        <v>2</v>
      </c>
      <c r="K1697" s="24" t="str">
        <f aca="false">CONCATENATE(I1697,"*42^",J1697,"-1")</f>
        <v>15077*42^2-1</v>
      </c>
    </row>
    <row r="1698" customFormat="false" ht="12.85" hidden="false" customHeight="false" outlineLevel="0" collapsed="false">
      <c r="I1698" s="0" t="n">
        <v>15083</v>
      </c>
      <c r="J1698" s="0" t="n">
        <v>3</v>
      </c>
      <c r="K1698" s="24" t="str">
        <f aca="false">CONCATENATE(I1698,"*42^",J1698,"-1")</f>
        <v>15083*42^3-1</v>
      </c>
    </row>
    <row r="1699" customFormat="false" ht="12.85" hidden="false" customHeight="false" outlineLevel="0" collapsed="false">
      <c r="I1699" s="0" t="n">
        <v>15091</v>
      </c>
      <c r="J1699" s="0" t="n">
        <v>3</v>
      </c>
      <c r="K1699" s="24" t="str">
        <f aca="false">CONCATENATE(I1699,"*42^",J1699,"-1")</f>
        <v>15091*42^3-1</v>
      </c>
    </row>
    <row r="1700" customFormat="false" ht="12.85" hidden="false" customHeight="false" outlineLevel="0" collapsed="false">
      <c r="I1700" s="0" t="n">
        <v>15101</v>
      </c>
      <c r="J1700" s="0" t="n">
        <v>1</v>
      </c>
      <c r="K1700" s="24" t="str">
        <f aca="false">CONCATENATE(I1700,"*42^",J1700,"-1")</f>
        <v>15101*42^1-1</v>
      </c>
    </row>
    <row r="1701" customFormat="false" ht="12.85" hidden="false" customHeight="false" outlineLevel="0" collapsed="false">
      <c r="I1701" s="0" t="n">
        <v>15107</v>
      </c>
      <c r="J1701" s="0" t="n">
        <v>1</v>
      </c>
      <c r="K1701" s="24" t="str">
        <f aca="false">CONCATENATE(I1701,"*42^",J1701,"-1")</f>
        <v>15107*42^1-1</v>
      </c>
    </row>
    <row r="1702" customFormat="false" ht="12.85" hidden="false" customHeight="false" outlineLevel="0" collapsed="false">
      <c r="I1702" s="0" t="n">
        <v>15121</v>
      </c>
      <c r="J1702" s="0" t="n">
        <v>53</v>
      </c>
      <c r="K1702" s="24" t="str">
        <f aca="false">CONCATENATE(I1702,"*42^",J1702,"-1")</f>
        <v>15121*42^53-1</v>
      </c>
    </row>
    <row r="1703" customFormat="false" ht="12.85" hidden="false" customHeight="false" outlineLevel="0" collapsed="false">
      <c r="I1703" s="0" t="n">
        <v>15131</v>
      </c>
      <c r="J1703" s="0" t="n">
        <v>3</v>
      </c>
      <c r="K1703" s="24" t="str">
        <f aca="false">CONCATENATE(I1703,"*42^",J1703,"-1")</f>
        <v>15131*42^3-1</v>
      </c>
    </row>
    <row r="1704" customFormat="false" ht="12.85" hidden="false" customHeight="false" outlineLevel="0" collapsed="false">
      <c r="J1704" s="9"/>
      <c r="K1704" s="24"/>
    </row>
    <row r="1705" customFormat="false" ht="12.85" hidden="false" customHeight="false" outlineLevel="0" collapsed="false">
      <c r="J1705" s="9"/>
      <c r="K1705" s="24"/>
    </row>
    <row r="1706" customFormat="false" ht="12.85" hidden="false" customHeight="false" outlineLevel="0" collapsed="false">
      <c r="J1706" s="9"/>
      <c r="K1706" s="24"/>
    </row>
    <row r="1707" customFormat="false" ht="12.85" hidden="false" customHeight="false" outlineLevel="0" collapsed="false">
      <c r="J1707" s="9"/>
      <c r="K1707" s="24"/>
    </row>
    <row r="1708" customFormat="false" ht="12.85" hidden="false" customHeight="false" outlineLevel="0" collapsed="false">
      <c r="J1708" s="9"/>
      <c r="K1708" s="24"/>
    </row>
    <row r="1709" customFormat="false" ht="12.85" hidden="false" customHeight="false" outlineLevel="0" collapsed="false">
      <c r="K1709" s="24"/>
    </row>
    <row r="1710" customFormat="false" ht="12.85" hidden="false" customHeight="false" outlineLevel="0" collapsed="false">
      <c r="J1710" s="9"/>
      <c r="K1710" s="24"/>
    </row>
    <row r="1711" customFormat="false" ht="12.85" hidden="false" customHeight="false" outlineLevel="0" collapsed="false">
      <c r="K1711" s="24"/>
    </row>
    <row r="1712" customFormat="false" ht="12.85" hidden="false" customHeight="false" outlineLevel="0" collapsed="false">
      <c r="J1712" s="9"/>
      <c r="K1712" s="24"/>
    </row>
    <row r="1713" customFormat="false" ht="12.85" hidden="false" customHeight="false" outlineLevel="0" collapsed="false">
      <c r="J1713" s="9"/>
      <c r="K1713" s="24"/>
    </row>
    <row r="1714" customFormat="false" ht="12.85" hidden="false" customHeight="false" outlineLevel="0" collapsed="false">
      <c r="J1714" s="9"/>
      <c r="K1714" s="24"/>
    </row>
    <row r="1715" customFormat="false" ht="12.85" hidden="false" customHeight="false" outlineLevel="0" collapsed="false">
      <c r="J1715" s="9"/>
      <c r="K1715" s="24"/>
    </row>
    <row r="1716" customFormat="false" ht="12.85" hidden="false" customHeight="false" outlineLevel="0" collapsed="false">
      <c r="J1716" s="9"/>
    </row>
    <row r="1717" customFormat="false" ht="12.85" hidden="false" customHeight="false" outlineLevel="0" collapsed="false">
      <c r="J17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85" zeroHeight="false" outlineLevelRow="0" outlineLevelCol="0"/>
  <sheetData>
    <row r="1" customFormat="false" ht="12.85" hidden="false" customHeight="false" outlineLevel="0" collapsed="false">
      <c r="A1" s="30" t="s">
        <v>12</v>
      </c>
      <c r="B1" s="30" t="s">
        <v>13</v>
      </c>
      <c r="C1" s="30" t="s">
        <v>26</v>
      </c>
      <c r="E1" s="3" t="s">
        <v>27</v>
      </c>
    </row>
    <row r="2" customFormat="false" ht="12.85" hidden="false" customHeight="false" outlineLevel="0" collapsed="false">
      <c r="A2" s="9" t="n">
        <v>2</v>
      </c>
      <c r="B2" s="9" t="n">
        <v>4</v>
      </c>
      <c r="C2" s="24" t="str">
        <f aca="false">CONCATENATE(A2,"*44^",B2,"-1")</f>
        <v>2*44^4-1</v>
      </c>
    </row>
    <row r="3" customFormat="false" ht="12.85" hidden="false" customHeight="false" outlineLevel="0" collapsed="false">
      <c r="A3" s="9" t="n">
        <v>3</v>
      </c>
      <c r="B3" s="9" t="n">
        <v>1</v>
      </c>
      <c r="C3" s="24" t="str">
        <f aca="false">CONCATENATE(A3,"*44^",B3,"-1")</f>
        <v>3*44^1-1</v>
      </c>
    </row>
    <row r="4" customFormat="false" ht="12.85" hidden="false" customHeight="false" outlineLevel="0" collapsed="false">
      <c r="A4" s="9" t="n">
        <v>5</v>
      </c>
      <c r="B4" s="9" t="n">
        <v>2</v>
      </c>
      <c r="C4" s="24" t="str">
        <f aca="false">CONCATENATE(A4,"*44^",B4,"-1")</f>
        <v>5*44^2-1</v>
      </c>
    </row>
    <row r="5" customFormat="false" ht="12.85" hidden="false" customHeight="false" outlineLevel="0" collapsed="false">
      <c r="A5" s="9" t="n">
        <v>7</v>
      </c>
      <c r="B5" s="9" t="n">
        <v>1</v>
      </c>
      <c r="C5" s="24" t="str">
        <f aca="false">CONCATENATE(A5,"*44^",B5,"-1")</f>
        <v>7*44^1-1</v>
      </c>
    </row>
    <row r="6" customFormat="false" ht="12.85" hidden="false" customHeight="false" outlineLevel="0" collapsed="false">
      <c r="A6" s="9"/>
      <c r="B6" s="9"/>
      <c r="C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3.41"/>
    <col collapsed="false" customWidth="true" hidden="false" outlineLevel="0" max="5" min="5" style="0" width="10.56"/>
    <col collapsed="false" customWidth="true" hidden="false" outlineLevel="0" max="10" min="10" style="0" width="16.42"/>
  </cols>
  <sheetData>
    <row r="1" customFormat="false" ht="12.85" hidden="false" customHeight="false" outlineLevel="0" collapsed="false">
      <c r="A1" s="35" t="s">
        <v>46</v>
      </c>
      <c r="B1" s="35" t="s">
        <v>13</v>
      </c>
      <c r="C1" s="35" t="s">
        <v>14</v>
      </c>
      <c r="D1" s="36"/>
      <c r="E1" s="37" t="s">
        <v>29</v>
      </c>
      <c r="F1" s="38" t="n">
        <v>288203</v>
      </c>
      <c r="H1" s="0" t="s">
        <v>64</v>
      </c>
    </row>
    <row r="2" customFormat="false" ht="12.85" hidden="false" customHeight="false" outlineLevel="0" collapsed="false">
      <c r="A2" s="0" t="n">
        <v>2819</v>
      </c>
      <c r="B2" s="0" t="s">
        <v>65</v>
      </c>
      <c r="C2" s="24" t="str">
        <f aca="false">IF(B2="",CONCATENATE(A2,"*46^n-1"),"")</f>
        <v/>
      </c>
      <c r="D2" s="0" t="s">
        <v>66</v>
      </c>
      <c r="E2" s="0" t="s">
        <v>59</v>
      </c>
      <c r="F2" s="23" t="n">
        <f aca="false">COUNT(A:A)</f>
        <v>104</v>
      </c>
    </row>
    <row r="3" customFormat="false" ht="12.85" hidden="false" customHeight="false" outlineLevel="0" collapsed="false">
      <c r="A3" s="0" t="n">
        <v>6263</v>
      </c>
      <c r="B3" s="0" t="n">
        <v>2372</v>
      </c>
      <c r="C3" s="24" t="str">
        <f aca="false">IF(B3="",CONCATENATE(A3,"*46^n-1"),"")</f>
        <v/>
      </c>
      <c r="E3" s="0" t="s">
        <v>18</v>
      </c>
      <c r="F3" s="23" t="n">
        <f aca="false">COUNT(B:B)</f>
        <v>64</v>
      </c>
    </row>
    <row r="4" customFormat="false" ht="12.85" hidden="false" customHeight="false" outlineLevel="0" collapsed="false">
      <c r="A4" s="0" t="n">
        <v>8219</v>
      </c>
      <c r="B4" s="0" t="n">
        <v>3514</v>
      </c>
      <c r="C4" s="24" t="str">
        <f aca="false">IF(B4="",CONCATENATE(A4,"*46^n-1"),"")</f>
        <v/>
      </c>
      <c r="E4" s="0" t="s">
        <v>65</v>
      </c>
      <c r="F4" s="23" t="n">
        <f aca="false">COUNTIF(B:B,E4)</f>
        <v>1</v>
      </c>
    </row>
    <row r="5" customFormat="false" ht="12.85" hidden="false" customHeight="false" outlineLevel="0" collapsed="false">
      <c r="A5" s="0" t="n">
        <v>11369</v>
      </c>
      <c r="B5" s="0" t="n">
        <v>2749</v>
      </c>
      <c r="C5" s="24" t="str">
        <f aca="false">IF(B5="",CONCATENATE(A5,"*46^n-1"),"")</f>
        <v/>
      </c>
      <c r="E5" s="0" t="s">
        <v>21</v>
      </c>
      <c r="F5" s="23" t="n">
        <f aca="false">F2-F3-F4</f>
        <v>39</v>
      </c>
    </row>
    <row r="6" customFormat="false" ht="12.85" hidden="false" customHeight="false" outlineLevel="0" collapsed="false">
      <c r="A6" s="0" t="n">
        <v>14033</v>
      </c>
      <c r="B6" s="0" t="n">
        <v>4135</v>
      </c>
      <c r="C6" s="24" t="str">
        <f aca="false">IF(B6="",CONCATENATE(A6,"*46^n-1"),"")</f>
        <v/>
      </c>
    </row>
    <row r="7" customFormat="false" ht="12.85" hidden="false" customHeight="false" outlineLevel="0" collapsed="false">
      <c r="A7" s="0" t="n">
        <v>17207</v>
      </c>
      <c r="B7" s="0" t="n">
        <v>2320</v>
      </c>
      <c r="C7" s="24" t="str">
        <f aca="false">IF(B7="",CONCATENATE(A7,"*46^n-1"),"")</f>
        <v/>
      </c>
      <c r="E7" s="0" t="s">
        <v>4</v>
      </c>
      <c r="F7" s="23" t="n">
        <f aca="false">Progress!E14</f>
        <v>0</v>
      </c>
    </row>
    <row r="8" customFormat="false" ht="12.85" hidden="false" customHeight="false" outlineLevel="0" collapsed="false">
      <c r="A8" s="0" t="n">
        <v>19139</v>
      </c>
      <c r="C8" s="24" t="str">
        <f aca="false">IF(B8="",CONCATENATE(A8,"*46^n-1"),"")</f>
        <v>19139*46^n-1</v>
      </c>
    </row>
    <row r="9" customFormat="false" ht="12.85" hidden="false" customHeight="false" outlineLevel="0" collapsed="false">
      <c r="A9" s="0" t="n">
        <v>27329</v>
      </c>
      <c r="B9" s="0" t="n">
        <v>5791</v>
      </c>
      <c r="C9" s="24" t="str">
        <f aca="false">IF(B9="",CONCATENATE(A9,"*46^n-1"),"")</f>
        <v/>
      </c>
    </row>
    <row r="10" customFormat="false" ht="12.85" hidden="false" customHeight="false" outlineLevel="0" collapsed="false">
      <c r="A10" s="0" t="n">
        <v>31019</v>
      </c>
      <c r="C10" s="24" t="str">
        <f aca="false">IF(B10="",CONCATENATE(A10,"*46^n-1"),"")</f>
        <v>31019*46^n-1</v>
      </c>
    </row>
    <row r="11" customFormat="false" ht="12.85" hidden="false" customHeight="false" outlineLevel="0" collapsed="false">
      <c r="A11" s="0" t="n">
        <v>33287</v>
      </c>
      <c r="B11" s="0" t="n">
        <v>18293</v>
      </c>
      <c r="C11" s="24" t="str">
        <f aca="false">IF(B11="",CONCATENATE(A11,"*46^n-1"),"")</f>
        <v/>
      </c>
    </row>
    <row r="12" customFormat="false" ht="12.85" hidden="false" customHeight="false" outlineLevel="0" collapsed="false">
      <c r="A12" s="0" t="n">
        <v>34757</v>
      </c>
      <c r="C12" s="24" t="str">
        <f aca="false">IF(B12="",CONCATENATE(A12,"*46^n-1"),"")</f>
        <v>34757*46^n-1</v>
      </c>
    </row>
    <row r="13" customFormat="false" ht="12.85" hidden="false" customHeight="false" outlineLevel="0" collapsed="false">
      <c r="A13" s="0" t="n">
        <v>36269</v>
      </c>
      <c r="B13" s="0" t="n">
        <v>2288</v>
      </c>
      <c r="C13" s="24" t="str">
        <f aca="false">IF(B13="",CONCATENATE(A13,"*46^n-1"),"")</f>
        <v/>
      </c>
    </row>
    <row r="14" customFormat="false" ht="12.85" hidden="false" customHeight="false" outlineLevel="0" collapsed="false">
      <c r="A14" s="0" t="n">
        <v>42677</v>
      </c>
      <c r="C14" s="24" t="str">
        <f aca="false">IF(B14="",CONCATENATE(A14,"*46^n-1"),"")</f>
        <v>42677*46^n-1</v>
      </c>
    </row>
    <row r="15" customFormat="false" ht="12.85" hidden="false" customHeight="false" outlineLevel="0" collapsed="false">
      <c r="A15" s="0" t="n">
        <v>43427</v>
      </c>
      <c r="B15" s="0" t="n">
        <v>6210</v>
      </c>
      <c r="C15" s="24" t="str">
        <f aca="false">IF(B15="",CONCATENATE(A15,"*46^n-1"),"")</f>
        <v/>
      </c>
    </row>
    <row r="16" customFormat="false" ht="12.85" hidden="false" customHeight="false" outlineLevel="0" collapsed="false">
      <c r="A16" s="0" t="n">
        <v>47657</v>
      </c>
      <c r="B16" s="0" t="n">
        <v>10658</v>
      </c>
      <c r="C16" s="24" t="str">
        <f aca="false">IF(B16="",CONCATENATE(A16,"*46^n-1"),"")</f>
        <v/>
      </c>
    </row>
    <row r="17" customFormat="false" ht="12.85" hidden="false" customHeight="false" outlineLevel="0" collapsed="false">
      <c r="A17" s="0" t="n">
        <v>51419</v>
      </c>
      <c r="C17" s="24" t="str">
        <f aca="false">IF(B17="",CONCATENATE(A17,"*46^n-1"),"")</f>
        <v>51419*46^n-1</v>
      </c>
    </row>
    <row r="18" customFormat="false" ht="12.85" hidden="false" customHeight="false" outlineLevel="0" collapsed="false">
      <c r="A18" s="0" t="n">
        <v>53657</v>
      </c>
      <c r="B18" s="0" t="n">
        <v>8906</v>
      </c>
      <c r="C18" s="24" t="str">
        <f aca="false">IF(B18="",CONCATENATE(A18,"*46^n-1"),"")</f>
        <v/>
      </c>
    </row>
    <row r="19" customFormat="false" ht="12.85" hidden="false" customHeight="false" outlineLevel="0" collapsed="false">
      <c r="A19" s="0" t="n">
        <v>58109</v>
      </c>
      <c r="C19" s="24" t="str">
        <f aca="false">IF(B19="",CONCATENATE(A19,"*46^n-1"),"")</f>
        <v>58109*46^n-1</v>
      </c>
    </row>
    <row r="20" customFormat="false" ht="12.85" hidden="false" customHeight="false" outlineLevel="0" collapsed="false">
      <c r="A20" s="0" t="n">
        <v>59219</v>
      </c>
      <c r="C20" s="24" t="str">
        <f aca="false">IF(B20="",CONCATENATE(A20,"*46^n-1"),"")</f>
        <v>59219*46^n-1</v>
      </c>
    </row>
    <row r="21" customFormat="false" ht="12.85" hidden="false" customHeight="false" outlineLevel="0" collapsed="false">
      <c r="A21" s="0" t="n">
        <v>61493</v>
      </c>
      <c r="B21" s="0" t="n">
        <v>3046</v>
      </c>
      <c r="C21" s="24" t="str">
        <f aca="false">IF(B21="",CONCATENATE(A21,"*46^n-1"),"")</f>
        <v/>
      </c>
    </row>
    <row r="22" customFormat="false" ht="12.85" hidden="false" customHeight="false" outlineLevel="0" collapsed="false">
      <c r="A22" s="0" t="n">
        <v>61757</v>
      </c>
      <c r="B22" s="0" t="n">
        <v>7824</v>
      </c>
      <c r="C22" s="24" t="str">
        <f aca="false">IF(B22="",CONCATENATE(A22,"*46^n-1"),"")</f>
        <v/>
      </c>
    </row>
    <row r="23" customFormat="false" ht="12.85" hidden="false" customHeight="false" outlineLevel="0" collapsed="false">
      <c r="A23" s="0" t="n">
        <v>62213</v>
      </c>
      <c r="B23" s="0" t="n">
        <v>2053</v>
      </c>
      <c r="C23" s="24" t="str">
        <f aca="false">IF(B23="",CONCATENATE(A23,"*46^n-1"),"")</f>
        <v/>
      </c>
    </row>
    <row r="24" customFormat="false" ht="12.85" hidden="false" customHeight="false" outlineLevel="0" collapsed="false">
      <c r="A24" s="0" t="n">
        <v>62927</v>
      </c>
      <c r="C24" s="24" t="str">
        <f aca="false">IF(B24="",CONCATENATE(A24,"*46^n-1"),"")</f>
        <v>62927*46^n-1</v>
      </c>
    </row>
    <row r="25" customFormat="false" ht="12.85" hidden="false" customHeight="false" outlineLevel="0" collapsed="false">
      <c r="A25" s="0" t="n">
        <v>63839</v>
      </c>
      <c r="B25" s="0" t="n">
        <v>13222</v>
      </c>
      <c r="C25" s="24" t="str">
        <f aca="false">IF(B25="",CONCATENATE(A25,"*46^n-1"),"")</f>
        <v/>
      </c>
    </row>
    <row r="26" customFormat="false" ht="12.85" hidden="false" customHeight="false" outlineLevel="0" collapsed="false">
      <c r="A26" s="0" t="n">
        <v>71999</v>
      </c>
      <c r="B26" s="0" t="n">
        <v>9015</v>
      </c>
      <c r="C26" s="24" t="str">
        <f aca="false">IF(B26="",CONCATENATE(A26,"*46^n-1"),"")</f>
        <v/>
      </c>
    </row>
    <row r="27" customFormat="false" ht="12.85" hidden="false" customHeight="false" outlineLevel="0" collapsed="false">
      <c r="A27" s="0" t="n">
        <v>72269</v>
      </c>
      <c r="C27" s="24" t="str">
        <f aca="false">IF(B27="",CONCATENATE(A27,"*46^n-1"),"")</f>
        <v>72269*46^n-1</v>
      </c>
    </row>
    <row r="28" customFormat="false" ht="12.85" hidden="false" customHeight="false" outlineLevel="0" collapsed="false">
      <c r="A28" s="0" t="n">
        <v>76379</v>
      </c>
      <c r="B28" s="0" t="n">
        <v>14280</v>
      </c>
      <c r="C28" s="24" t="str">
        <f aca="false">IF(B28="",CONCATENATE(A28,"*46^n-1"),"")</f>
        <v/>
      </c>
    </row>
    <row r="29" customFormat="false" ht="12.85" hidden="false" customHeight="false" outlineLevel="0" collapsed="false">
      <c r="A29" s="0" t="n">
        <v>78017</v>
      </c>
      <c r="B29" s="0" t="n">
        <v>3630</v>
      </c>
      <c r="C29" s="24" t="str">
        <f aca="false">IF(B29="",CONCATENATE(A29,"*46^n-1"),"")</f>
        <v/>
      </c>
    </row>
    <row r="30" customFormat="false" ht="12.85" hidden="false" customHeight="false" outlineLevel="0" collapsed="false">
      <c r="A30" s="0" t="n">
        <v>88547</v>
      </c>
      <c r="C30" s="24" t="str">
        <f aca="false">IF(B30="",CONCATENATE(A30,"*46^n-1"),"")</f>
        <v>88547*46^n-1</v>
      </c>
    </row>
    <row r="31" customFormat="false" ht="12.85" hidden="false" customHeight="false" outlineLevel="0" collapsed="false">
      <c r="A31" s="0" t="n">
        <v>93557</v>
      </c>
      <c r="B31" s="0" t="n">
        <v>18302</v>
      </c>
      <c r="C31" s="24" t="str">
        <f aca="false">IF(B31="",CONCATENATE(A31,"*46^n-1"),"")</f>
        <v/>
      </c>
    </row>
    <row r="32" customFormat="false" ht="12.85" hidden="false" customHeight="false" outlineLevel="0" collapsed="false">
      <c r="A32" s="0" t="n">
        <v>100769</v>
      </c>
      <c r="B32" s="0" t="n">
        <v>2421</v>
      </c>
      <c r="C32" s="24" t="str">
        <f aca="false">IF(B32="",CONCATENATE(A32,"*46^n-1"),"")</f>
        <v/>
      </c>
    </row>
    <row r="33" customFormat="false" ht="12.85" hidden="false" customHeight="false" outlineLevel="0" collapsed="false">
      <c r="A33" s="0" t="n">
        <v>104717</v>
      </c>
      <c r="B33" s="0" t="n">
        <v>19401</v>
      </c>
      <c r="C33" s="24" t="str">
        <f aca="false">IF(B33="",CONCATENATE(A33,"*46^n-1"),"")</f>
        <v/>
      </c>
    </row>
    <row r="34" customFormat="false" ht="12.85" hidden="false" customHeight="false" outlineLevel="0" collapsed="false">
      <c r="A34" s="0" t="n">
        <v>106853</v>
      </c>
      <c r="B34" s="0" t="n">
        <v>10740</v>
      </c>
      <c r="C34" s="24" t="str">
        <f aca="false">IF(B34="",CONCATENATE(A34,"*46^n-1"),"")</f>
        <v/>
      </c>
    </row>
    <row r="35" customFormat="false" ht="12.85" hidden="false" customHeight="false" outlineLevel="0" collapsed="false">
      <c r="A35" s="0" t="n">
        <v>108287</v>
      </c>
      <c r="C35" s="24" t="str">
        <f aca="false">IF(B35="",CONCATENATE(A35,"*46^n-1"),"")</f>
        <v>108287*46^n-1</v>
      </c>
    </row>
    <row r="36" customFormat="false" ht="12.85" hidden="false" customHeight="false" outlineLevel="0" collapsed="false">
      <c r="A36" s="0" t="n">
        <v>109013</v>
      </c>
      <c r="B36" s="0" t="n">
        <v>3053</v>
      </c>
      <c r="C36" s="24" t="str">
        <f aca="false">IF(B36="",CONCATENATE(A36,"*46^n-1"),"")</f>
        <v/>
      </c>
    </row>
    <row r="37" customFormat="false" ht="12.85" hidden="false" customHeight="false" outlineLevel="0" collapsed="false">
      <c r="A37" s="0" t="n">
        <v>110543</v>
      </c>
      <c r="B37" s="0" t="n">
        <v>24980</v>
      </c>
      <c r="C37" s="24" t="str">
        <f aca="false">IF(B37="",CONCATENATE(A37,"*46^n-1"),"")</f>
        <v/>
      </c>
    </row>
    <row r="38" customFormat="false" ht="12.85" hidden="false" customHeight="false" outlineLevel="0" collapsed="false">
      <c r="A38" s="0" t="n">
        <v>111323</v>
      </c>
      <c r="B38" s="0" t="n">
        <v>8430</v>
      </c>
      <c r="C38" s="24" t="str">
        <f aca="false">IF(B38="",CONCATENATE(A38,"*46^n-1"),"")</f>
        <v/>
      </c>
    </row>
    <row r="39" customFormat="false" ht="12.85" hidden="false" customHeight="false" outlineLevel="0" collapsed="false">
      <c r="A39" s="0" t="n">
        <v>116279</v>
      </c>
      <c r="C39" s="24" t="str">
        <f aca="false">IF(B39="",CONCATENATE(A39,"*46^n-1"),"")</f>
        <v>116279*46^n-1</v>
      </c>
    </row>
    <row r="40" customFormat="false" ht="12.85" hidden="false" customHeight="false" outlineLevel="0" collapsed="false">
      <c r="A40" s="0" t="n">
        <v>116549</v>
      </c>
      <c r="B40" s="0" t="n">
        <v>17142</v>
      </c>
      <c r="C40" s="24" t="str">
        <f aca="false">IF(B40="",CONCATENATE(A40,"*46^n-1"),"")</f>
        <v/>
      </c>
    </row>
    <row r="41" customFormat="false" ht="12.85" hidden="false" customHeight="false" outlineLevel="0" collapsed="false">
      <c r="A41" s="0" t="n">
        <v>120737</v>
      </c>
      <c r="B41" s="0" t="n">
        <v>2855</v>
      </c>
      <c r="C41" s="24" t="str">
        <f aca="false">IF(B41="",CONCATENATE(A41,"*46^n-1"),"")</f>
        <v/>
      </c>
    </row>
    <row r="42" customFormat="false" ht="12.85" hidden="false" customHeight="false" outlineLevel="0" collapsed="false">
      <c r="A42" s="0" t="n">
        <v>123887</v>
      </c>
      <c r="B42" s="0" t="n">
        <v>10271</v>
      </c>
      <c r="C42" s="24" t="str">
        <f aca="false">IF(B42="",CONCATENATE(A42,"*46^n-1"),"")</f>
        <v/>
      </c>
    </row>
    <row r="43" customFormat="false" ht="12.85" hidden="false" customHeight="false" outlineLevel="0" collapsed="false">
      <c r="A43" s="0" t="n">
        <v>125627</v>
      </c>
      <c r="B43" s="0" t="n">
        <v>16661</v>
      </c>
      <c r="C43" s="24" t="str">
        <f aca="false">IF(B43="",CONCATENATE(A43,"*46^n-1"),"")</f>
        <v/>
      </c>
    </row>
    <row r="44" customFormat="false" ht="12.85" hidden="false" customHeight="false" outlineLevel="0" collapsed="false">
      <c r="A44" s="0" t="n">
        <v>139169</v>
      </c>
      <c r="B44" s="0" t="n">
        <v>9462</v>
      </c>
      <c r="C44" s="24" t="str">
        <f aca="false">IF(B44="",CONCATENATE(A44,"*46^n-1"),"")</f>
        <v/>
      </c>
    </row>
    <row r="45" customFormat="false" ht="12.85" hidden="false" customHeight="false" outlineLevel="0" collapsed="false">
      <c r="A45" s="0" t="n">
        <v>140249</v>
      </c>
      <c r="B45" s="0" t="n">
        <v>9553</v>
      </c>
      <c r="C45" s="24" t="str">
        <f aca="false">IF(B45="",CONCATENATE(A45,"*46^n-1"),"")</f>
        <v/>
      </c>
    </row>
    <row r="46" customFormat="false" ht="12.85" hidden="false" customHeight="false" outlineLevel="0" collapsed="false">
      <c r="A46" s="0" t="n">
        <v>141257</v>
      </c>
      <c r="B46" s="0" t="n">
        <v>4065</v>
      </c>
      <c r="C46" s="24" t="str">
        <f aca="false">IF(B46="",CONCATENATE(A46,"*46^n-1"),"")</f>
        <v/>
      </c>
    </row>
    <row r="47" customFormat="false" ht="12.85" hidden="false" customHeight="false" outlineLevel="0" collapsed="false">
      <c r="A47" s="0" t="n">
        <v>142907</v>
      </c>
      <c r="C47" s="24" t="str">
        <f aca="false">IF(B47="",CONCATENATE(A47,"*46^n-1"),"")</f>
        <v>142907*46^n-1</v>
      </c>
    </row>
    <row r="48" customFormat="false" ht="12.85" hidden="false" customHeight="false" outlineLevel="0" collapsed="false">
      <c r="A48" s="0" t="n">
        <v>143567</v>
      </c>
      <c r="B48" s="0" t="n">
        <v>2616</v>
      </c>
      <c r="C48" s="24" t="str">
        <f aca="false">IF(B48="",CONCATENATE(A48,"*46^n-1"),"")</f>
        <v/>
      </c>
    </row>
    <row r="49" customFormat="false" ht="12.85" hidden="false" customHeight="false" outlineLevel="0" collapsed="false">
      <c r="A49" s="0" t="n">
        <v>151247</v>
      </c>
      <c r="B49" s="0" t="n">
        <v>9875</v>
      </c>
      <c r="C49" s="24" t="str">
        <f aca="false">IF(B49="",CONCATENATE(A49,"*46^n-1"),"")</f>
        <v/>
      </c>
    </row>
    <row r="50" customFormat="false" ht="12.85" hidden="false" customHeight="false" outlineLevel="0" collapsed="false">
      <c r="A50" s="0" t="n">
        <v>153353</v>
      </c>
      <c r="B50" s="0" t="n">
        <v>6082</v>
      </c>
      <c r="C50" s="24" t="str">
        <f aca="false">IF(B50="",CONCATENATE(A50,"*46^n-1"),"")</f>
        <v/>
      </c>
    </row>
    <row r="51" customFormat="false" ht="12.85" hidden="false" customHeight="false" outlineLevel="0" collapsed="false">
      <c r="A51" s="0" t="n">
        <v>153689</v>
      </c>
      <c r="B51" s="0" t="n">
        <v>4344</v>
      </c>
      <c r="C51" s="24" t="str">
        <f aca="false">IF(B51="",CONCATENATE(A51,"*46^n-1"),"")</f>
        <v/>
      </c>
    </row>
    <row r="52" customFormat="false" ht="12.85" hidden="false" customHeight="false" outlineLevel="0" collapsed="false">
      <c r="A52" s="0" t="n">
        <v>157247</v>
      </c>
      <c r="B52" s="0" t="n">
        <v>8012</v>
      </c>
      <c r="C52" s="24" t="str">
        <f aca="false">IF(B52="",CONCATENATE(A52,"*46^n-1"),"")</f>
        <v/>
      </c>
    </row>
    <row r="53" customFormat="false" ht="12.85" hidden="false" customHeight="false" outlineLevel="0" collapsed="false">
      <c r="A53" s="0" t="n">
        <v>157637</v>
      </c>
      <c r="B53" s="0" t="n">
        <v>5988</v>
      </c>
      <c r="C53" s="24" t="str">
        <f aca="false">IF(B53="",CONCATENATE(A53,"*46^n-1"),"")</f>
        <v/>
      </c>
    </row>
    <row r="54" customFormat="false" ht="12.85" hidden="false" customHeight="false" outlineLevel="0" collapsed="false">
      <c r="A54" s="0" t="n">
        <v>165293</v>
      </c>
      <c r="B54" s="0" t="n">
        <v>2748</v>
      </c>
      <c r="C54" s="24" t="str">
        <f aca="false">IF(B54="",CONCATENATE(A54,"*46^n-1"),"")</f>
        <v/>
      </c>
    </row>
    <row r="55" customFormat="false" ht="12.85" hidden="false" customHeight="false" outlineLevel="0" collapsed="false">
      <c r="A55" s="0" t="n">
        <v>165533</v>
      </c>
      <c r="C55" s="24" t="str">
        <f aca="false">IF(B55="",CONCATENATE(A55,"*46^n-1"),"")</f>
        <v>165533*46^n-1</v>
      </c>
    </row>
    <row r="56" customFormat="false" ht="12.85" hidden="false" customHeight="false" outlineLevel="0" collapsed="false">
      <c r="A56" s="0" t="n">
        <v>166289</v>
      </c>
      <c r="B56" s="0" t="n">
        <v>3225</v>
      </c>
      <c r="C56" s="24" t="str">
        <f aca="false">IF(B56="",CONCATENATE(A56,"*46^n-1"),"")</f>
        <v/>
      </c>
    </row>
    <row r="57" customFormat="false" ht="12.85" hidden="false" customHeight="false" outlineLevel="0" collapsed="false">
      <c r="A57" s="0" t="n">
        <v>168863</v>
      </c>
      <c r="B57" s="0" t="n">
        <v>3885</v>
      </c>
      <c r="C57" s="24" t="str">
        <f aca="false">IF(B57="",CONCATENATE(A57,"*46^n-1"),"")</f>
        <v/>
      </c>
    </row>
    <row r="58" customFormat="false" ht="12.85" hidden="false" customHeight="false" outlineLevel="0" collapsed="false">
      <c r="A58" s="0" t="n">
        <v>170279</v>
      </c>
      <c r="B58" s="0" t="n">
        <v>2980</v>
      </c>
      <c r="C58" s="24" t="str">
        <f aca="false">IF(B58="",CONCATENATE(A58,"*46^n-1"),"")</f>
        <v/>
      </c>
    </row>
    <row r="59" customFormat="false" ht="12.85" hidden="false" customHeight="false" outlineLevel="0" collapsed="false">
      <c r="A59" s="0" t="n">
        <v>173429</v>
      </c>
      <c r="C59" s="24" t="str">
        <f aca="false">IF(B59="",CONCATENATE(A59,"*46^n-1"),"")</f>
        <v>173429*46^n-1</v>
      </c>
    </row>
    <row r="60" customFormat="false" ht="12.85" hidden="false" customHeight="false" outlineLevel="0" collapsed="false">
      <c r="A60" s="0" t="n">
        <v>179369</v>
      </c>
      <c r="C60" s="24" t="str">
        <f aca="false">IF(B60="",CONCATENATE(A60,"*46^n-1"),"")</f>
        <v>179369*46^n-1</v>
      </c>
    </row>
    <row r="61" customFormat="false" ht="12.85" hidden="false" customHeight="false" outlineLevel="0" collapsed="false">
      <c r="A61" s="0" t="n">
        <v>183299</v>
      </c>
      <c r="C61" s="24" t="str">
        <f aca="false">IF(B61="",CONCATENATE(A61,"*46^n-1"),"")</f>
        <v>183299*46^n-1</v>
      </c>
    </row>
    <row r="62" customFormat="false" ht="12.85" hidden="false" customHeight="false" outlineLevel="0" collapsed="false">
      <c r="A62" s="0" t="n">
        <v>189767</v>
      </c>
      <c r="C62" s="24" t="str">
        <f aca="false">IF(B62="",CONCATENATE(A62,"*46^n-1"),"")</f>
        <v>189767*46^n-1</v>
      </c>
    </row>
    <row r="63" customFormat="false" ht="12.85" hidden="false" customHeight="false" outlineLevel="0" collapsed="false">
      <c r="A63" s="0" t="n">
        <v>192347</v>
      </c>
      <c r="C63" s="24" t="str">
        <f aca="false">IF(B63="",CONCATENATE(A63,"*46^n-1"),"")</f>
        <v>192347*46^n-1</v>
      </c>
    </row>
    <row r="64" customFormat="false" ht="12.85" hidden="false" customHeight="false" outlineLevel="0" collapsed="false">
      <c r="A64" s="0" t="n">
        <v>199373</v>
      </c>
      <c r="C64" s="24" t="str">
        <f aca="false">IF(B64="",CONCATENATE(A64,"*46^n-1"),"")</f>
        <v>199373*46^n-1</v>
      </c>
    </row>
    <row r="65" customFormat="false" ht="12.85" hidden="false" customHeight="false" outlineLevel="0" collapsed="false">
      <c r="A65" s="0" t="n">
        <v>202577</v>
      </c>
      <c r="B65" s="0" t="n">
        <v>18088</v>
      </c>
      <c r="C65" s="24" t="str">
        <f aca="false">IF(B65="",CONCATENATE(A65,"*46^n-1"),"")</f>
        <v/>
      </c>
    </row>
    <row r="66" customFormat="false" ht="12.85" hidden="false" customHeight="false" outlineLevel="0" collapsed="false">
      <c r="A66" s="0" t="n">
        <v>204353</v>
      </c>
      <c r="C66" s="24" t="str">
        <f aca="false">IF(B66="",CONCATENATE(A66,"*46^n-1"),"")</f>
        <v>204353*46^n-1</v>
      </c>
    </row>
    <row r="67" customFormat="false" ht="12.85" hidden="false" customHeight="false" outlineLevel="0" collapsed="false">
      <c r="A67" s="0" t="n">
        <v>204887</v>
      </c>
      <c r="B67" s="0" t="n">
        <v>9381</v>
      </c>
      <c r="C67" s="24" t="str">
        <f aca="false">IF(B67="",CONCATENATE(A67,"*46^n-1"),"")</f>
        <v/>
      </c>
    </row>
    <row r="68" customFormat="false" ht="12.85" hidden="false" customHeight="false" outlineLevel="0" collapsed="false">
      <c r="A68" s="0" t="n">
        <v>206033</v>
      </c>
      <c r="C68" s="24" t="str">
        <f aca="false">IF(B68="",CONCATENATE(A68,"*46^n-1"),"")</f>
        <v>206033*46^n-1</v>
      </c>
    </row>
    <row r="69" customFormat="false" ht="12.85" hidden="false" customHeight="false" outlineLevel="0" collapsed="false">
      <c r="A69" s="0" t="n">
        <v>208493</v>
      </c>
      <c r="C69" s="24" t="str">
        <f aca="false">IF(B69="",CONCATENATE(A69,"*46^n-1"),"")</f>
        <v>208493*46^n-1</v>
      </c>
    </row>
    <row r="70" customFormat="false" ht="12.85" hidden="false" customHeight="false" outlineLevel="0" collapsed="false">
      <c r="A70" s="0" t="n">
        <v>212909</v>
      </c>
      <c r="C70" s="24" t="str">
        <f aca="false">IF(B70="",CONCATENATE(A70,"*46^n-1"),"")</f>
        <v>212909*46^n-1</v>
      </c>
    </row>
    <row r="71" customFormat="false" ht="12.85" hidden="false" customHeight="false" outlineLevel="0" collapsed="false">
      <c r="A71" s="0" t="n">
        <v>213977</v>
      </c>
      <c r="B71" s="0" t="n">
        <v>2383</v>
      </c>
      <c r="C71" s="24" t="str">
        <f aca="false">IF(B71="",CONCATENATE(A71,"*46^n-1"),"")</f>
        <v/>
      </c>
    </row>
    <row r="72" customFormat="false" ht="12.85" hidden="false" customHeight="false" outlineLevel="0" collapsed="false">
      <c r="A72" s="0" t="n">
        <v>215273</v>
      </c>
      <c r="B72" s="0" t="n">
        <v>2373</v>
      </c>
      <c r="C72" s="24" t="str">
        <f aca="false">IF(B72="",CONCATENATE(A72,"*46^n-1"),"")</f>
        <v/>
      </c>
    </row>
    <row r="73" customFormat="false" ht="12.85" hidden="false" customHeight="false" outlineLevel="0" collapsed="false">
      <c r="A73" s="0" t="n">
        <v>218717</v>
      </c>
      <c r="B73" s="0" t="n">
        <v>6471</v>
      </c>
      <c r="C73" s="24" t="str">
        <f aca="false">IF(B73="",CONCATENATE(A73,"*46^n-1"),"")</f>
        <v/>
      </c>
    </row>
    <row r="74" customFormat="false" ht="12.85" hidden="false" customHeight="false" outlineLevel="0" collapsed="false">
      <c r="A74" s="0" t="n">
        <v>219677</v>
      </c>
      <c r="C74" s="24" t="str">
        <f aca="false">IF(B74="",CONCATENATE(A74,"*46^n-1"),"")</f>
        <v>219677*46^n-1</v>
      </c>
    </row>
    <row r="75" customFormat="false" ht="12.85" hidden="false" customHeight="false" outlineLevel="0" collapsed="false">
      <c r="A75" s="0" t="n">
        <v>221453</v>
      </c>
      <c r="C75" s="24" t="str">
        <f aca="false">IF(B75="",CONCATENATE(A75,"*46^n-1"),"")</f>
        <v>221453*46^n-1</v>
      </c>
    </row>
    <row r="76" customFormat="false" ht="12.85" hidden="false" customHeight="false" outlineLevel="0" collapsed="false">
      <c r="A76" s="0" t="n">
        <v>222779</v>
      </c>
      <c r="B76" s="0" t="n">
        <v>3126</v>
      </c>
      <c r="C76" s="24" t="str">
        <f aca="false">IF(B76="",CONCATENATE(A76,"*46^n-1"),"")</f>
        <v/>
      </c>
    </row>
    <row r="77" customFormat="false" ht="12.85" hidden="false" customHeight="false" outlineLevel="0" collapsed="false">
      <c r="A77" s="0" t="n">
        <v>223493</v>
      </c>
      <c r="B77" s="0" t="n">
        <v>24090</v>
      </c>
      <c r="C77" s="24" t="str">
        <f aca="false">IF(B77="",CONCATENATE(A77,"*46^n-1"),"")</f>
        <v/>
      </c>
    </row>
    <row r="78" customFormat="false" ht="12.85" hidden="false" customHeight="false" outlineLevel="0" collapsed="false">
      <c r="A78" s="0" t="n">
        <v>224813</v>
      </c>
      <c r="C78" s="24" t="str">
        <f aca="false">IF(B78="",CONCATENATE(A78,"*46^n-1"),"")</f>
        <v>224813*46^n-1</v>
      </c>
    </row>
    <row r="79" customFormat="false" ht="12.85" hidden="false" customHeight="false" outlineLevel="0" collapsed="false">
      <c r="A79" s="0" t="n">
        <v>227459</v>
      </c>
      <c r="B79" s="0" t="n">
        <v>6368</v>
      </c>
      <c r="C79" s="24" t="str">
        <f aca="false">IF(B79="",CONCATENATE(A79,"*46^n-1"),"")</f>
        <v/>
      </c>
    </row>
    <row r="80" customFormat="false" ht="12.85" hidden="false" customHeight="false" outlineLevel="0" collapsed="false">
      <c r="A80" s="0" t="n">
        <v>228797</v>
      </c>
      <c r="B80" s="0" t="n">
        <v>7019</v>
      </c>
      <c r="C80" s="24" t="str">
        <f aca="false">IF(B80="",CONCATENATE(A80,"*46^n-1"),"")</f>
        <v/>
      </c>
    </row>
    <row r="81" customFormat="false" ht="12.85" hidden="false" customHeight="false" outlineLevel="0" collapsed="false">
      <c r="A81" s="0" t="n">
        <v>233423</v>
      </c>
      <c r="C81" s="24" t="str">
        <f aca="false">IF(B81="",CONCATENATE(A81,"*46^n-1"),"")</f>
        <v>233423*46^n-1</v>
      </c>
    </row>
    <row r="82" customFormat="false" ht="12.85" hidden="false" customHeight="false" outlineLevel="0" collapsed="false">
      <c r="A82" s="0" t="n">
        <v>237683</v>
      </c>
      <c r="B82" s="0" t="n">
        <v>6017</v>
      </c>
      <c r="C82" s="24" t="str">
        <f aca="false">IF(B82="",CONCATENATE(A82,"*46^n-1"),"")</f>
        <v/>
      </c>
    </row>
    <row r="83" customFormat="false" ht="12.85" hidden="false" customHeight="false" outlineLevel="0" collapsed="false">
      <c r="A83" s="0" t="n">
        <v>237857</v>
      </c>
      <c r="B83" s="0" t="n">
        <v>2149</v>
      </c>
      <c r="C83" s="24" t="str">
        <f aca="false">IF(B83="",CONCATENATE(A83,"*46^n-1"),"")</f>
        <v/>
      </c>
    </row>
    <row r="84" customFormat="false" ht="12.85" hidden="false" customHeight="false" outlineLevel="0" collapsed="false">
      <c r="A84" s="0" t="n">
        <v>238079</v>
      </c>
      <c r="B84" s="0" t="n">
        <v>9054</v>
      </c>
      <c r="C84" s="24" t="str">
        <f aca="false">IF(B84="",CONCATENATE(A84,"*46^n-1"),"")</f>
        <v/>
      </c>
    </row>
    <row r="85" customFormat="false" ht="12.85" hidden="false" customHeight="false" outlineLevel="0" collapsed="false">
      <c r="A85" s="0" t="n">
        <v>238709</v>
      </c>
      <c r="C85" s="24" t="str">
        <f aca="false">IF(B85="",CONCATENATE(A85,"*46^n-1"),"")</f>
        <v>238709*46^n-1</v>
      </c>
    </row>
    <row r="86" customFormat="false" ht="12.85" hidden="false" customHeight="false" outlineLevel="0" collapsed="false">
      <c r="A86" s="0" t="n">
        <v>239417</v>
      </c>
      <c r="B86" s="0" t="n">
        <v>4960</v>
      </c>
      <c r="C86" s="24" t="str">
        <f aca="false">IF(B86="",CONCATENATE(A86,"*46^n-1"),"")</f>
        <v/>
      </c>
    </row>
    <row r="87" customFormat="false" ht="12.85" hidden="false" customHeight="false" outlineLevel="0" collapsed="false">
      <c r="A87" s="0" t="n">
        <v>244493</v>
      </c>
      <c r="C87" s="24" t="str">
        <f aca="false">IF(B87="",CONCATENATE(A87,"*46^n-1"),"")</f>
        <v>244493*46^n-1</v>
      </c>
    </row>
    <row r="88" customFormat="false" ht="12.85" hidden="false" customHeight="false" outlineLevel="0" collapsed="false">
      <c r="A88" s="0" t="n">
        <v>245339</v>
      </c>
      <c r="B88" s="0" t="n">
        <v>6852</v>
      </c>
      <c r="C88" s="24" t="str">
        <f aca="false">IF(B88="",CONCATENATE(A88,"*46^n-1"),"")</f>
        <v/>
      </c>
    </row>
    <row r="89" customFormat="false" ht="12.85" hidden="false" customHeight="false" outlineLevel="0" collapsed="false">
      <c r="A89" s="0" t="n">
        <v>249383</v>
      </c>
      <c r="C89" s="24" t="str">
        <f aca="false">IF(B89="",CONCATENATE(A89,"*46^n-1"),"")</f>
        <v>249383*46^n-1</v>
      </c>
    </row>
    <row r="90" customFormat="false" ht="12.85" hidden="false" customHeight="false" outlineLevel="0" collapsed="false">
      <c r="A90" s="0" t="n">
        <v>250037</v>
      </c>
      <c r="C90" s="24" t="str">
        <f aca="false">IF(B90="",CONCATENATE(A90,"*46^n-1"),"")</f>
        <v>250037*46^n-1</v>
      </c>
    </row>
    <row r="91" customFormat="false" ht="12.85" hidden="false" customHeight="false" outlineLevel="0" collapsed="false">
      <c r="A91" s="0" t="n">
        <v>250979</v>
      </c>
      <c r="B91" s="0" t="n">
        <v>8396</v>
      </c>
      <c r="C91" s="24" t="str">
        <f aca="false">IF(B91="",CONCATENATE(A91,"*46^n-1"),"")</f>
        <v/>
      </c>
    </row>
    <row r="92" customFormat="false" ht="12.85" hidden="false" customHeight="false" outlineLevel="0" collapsed="false">
      <c r="A92" s="0" t="n">
        <v>251609</v>
      </c>
      <c r="B92" s="0" t="n">
        <v>4819</v>
      </c>
      <c r="C92" s="24" t="str">
        <f aca="false">IF(B92="",CONCATENATE(A92,"*46^n-1"),"")</f>
        <v/>
      </c>
    </row>
    <row r="93" customFormat="false" ht="12.85" hidden="false" customHeight="false" outlineLevel="0" collapsed="false">
      <c r="A93" s="0" t="n">
        <v>252737</v>
      </c>
      <c r="C93" s="24" t="str">
        <f aca="false">IF(B93="",CONCATENATE(A93,"*46^n-1"),"")</f>
        <v>252737*46^n-1</v>
      </c>
    </row>
    <row r="94" customFormat="false" ht="12.85" hidden="false" customHeight="false" outlineLevel="0" collapsed="false">
      <c r="A94" s="0" t="n">
        <v>257867</v>
      </c>
      <c r="B94" s="0" t="n">
        <v>3904</v>
      </c>
      <c r="C94" s="24" t="str">
        <f aca="false">IF(B94="",CONCATENATE(A94,"*46^n-1"),"")</f>
        <v/>
      </c>
    </row>
    <row r="95" customFormat="false" ht="12.85" hidden="false" customHeight="false" outlineLevel="0" collapsed="false">
      <c r="A95" s="0" t="n">
        <v>260453</v>
      </c>
      <c r="C95" s="24" t="str">
        <f aca="false">IF(B95="",CONCATENATE(A95,"*46^n-1"),"")</f>
        <v>260453*46^n-1</v>
      </c>
    </row>
    <row r="96" customFormat="false" ht="12.85" hidden="false" customHeight="false" outlineLevel="0" collapsed="false">
      <c r="A96" s="0" t="n">
        <v>264893</v>
      </c>
      <c r="C96" s="24" t="str">
        <f aca="false">IF(B96="",CONCATENATE(A96,"*46^n-1"),"")</f>
        <v>264893*46^n-1</v>
      </c>
    </row>
    <row r="97" customFormat="false" ht="12.85" hidden="false" customHeight="false" outlineLevel="0" collapsed="false">
      <c r="A97" s="0" t="n">
        <v>273323</v>
      </c>
      <c r="B97" s="0" t="n">
        <v>15532</v>
      </c>
      <c r="C97" s="24" t="str">
        <f aca="false">IF(B97="",CONCATENATE(A97,"*46^n-1"),"")</f>
        <v/>
      </c>
    </row>
    <row r="98" customFormat="false" ht="12.85" hidden="false" customHeight="false" outlineLevel="0" collapsed="false">
      <c r="A98" s="0" t="n">
        <v>273527</v>
      </c>
      <c r="B98" s="0" t="n">
        <v>2052</v>
      </c>
      <c r="C98" s="24" t="str">
        <f aca="false">IF(B98="",CONCATENATE(A98,"*46^n-1"),"")</f>
        <v/>
      </c>
    </row>
    <row r="99" customFormat="false" ht="12.85" hidden="false" customHeight="false" outlineLevel="0" collapsed="false">
      <c r="A99" s="0" t="n">
        <v>273569</v>
      </c>
      <c r="C99" s="24" t="str">
        <f aca="false">IF(B99="",CONCATENATE(A99,"*46^n-1"),"")</f>
        <v>273569*46^n-1</v>
      </c>
    </row>
    <row r="100" customFormat="false" ht="12.85" hidden="false" customHeight="false" outlineLevel="0" collapsed="false">
      <c r="A100" s="0" t="n">
        <v>279179</v>
      </c>
      <c r="B100" s="0" t="n">
        <v>2780</v>
      </c>
      <c r="C100" s="24" t="str">
        <f aca="false">IF(B100="",CONCATENATE(A100,"*46^n-1"),"")</f>
        <v/>
      </c>
    </row>
    <row r="101" customFormat="false" ht="12.85" hidden="false" customHeight="false" outlineLevel="0" collapsed="false">
      <c r="A101" s="0" t="n">
        <v>280547</v>
      </c>
      <c r="C101" s="24" t="str">
        <f aca="false">IF(B101="",CONCATENATE(A101,"*46^n-1"),"")</f>
        <v>280547*46^n-1</v>
      </c>
    </row>
    <row r="102" customFormat="false" ht="12.85" hidden="false" customHeight="false" outlineLevel="0" collapsed="false">
      <c r="A102" s="0" t="n">
        <v>280967</v>
      </c>
      <c r="B102" s="0" t="n">
        <v>4913</v>
      </c>
      <c r="C102" s="24" t="str">
        <f aca="false">IF(B102="",CONCATENATE(A102,"*46^n-1"),"")</f>
        <v/>
      </c>
    </row>
    <row r="103" customFormat="false" ht="12.85" hidden="false" customHeight="false" outlineLevel="0" collapsed="false">
      <c r="A103" s="0" t="n">
        <v>282809</v>
      </c>
      <c r="C103" s="24" t="str">
        <f aca="false">IF(B103="",CONCATENATE(A103,"*46^n-1"),"")</f>
        <v>282809*46^n-1</v>
      </c>
    </row>
    <row r="104" customFormat="false" ht="12.85" hidden="false" customHeight="false" outlineLevel="0" collapsed="false">
      <c r="A104" s="0" t="n">
        <v>284657</v>
      </c>
      <c r="C104" s="24" t="str">
        <f aca="false">IF(B104="",CONCATENATE(A104,"*46^n-1"),"")</f>
        <v>284657*46^n-1</v>
      </c>
    </row>
    <row r="105" customFormat="false" ht="12.85" hidden="false" customHeight="false" outlineLevel="0" collapsed="false">
      <c r="A105" s="0" t="n">
        <v>286703</v>
      </c>
      <c r="B105" s="0" t="n">
        <v>3196</v>
      </c>
      <c r="C105" s="24" t="str">
        <f aca="false">IF(B105="",CONCATENATE(A105,"*46^n-1"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1.56"/>
    <col collapsed="false" customWidth="true" hidden="false" outlineLevel="0" max="5" min="5" style="0" width="11.56"/>
    <col collapsed="false" customWidth="true" hidden="false" outlineLevel="0" max="11" min="11" style="0" width="14.41"/>
  </cols>
  <sheetData>
    <row r="1" customFormat="false" ht="12.85" hidden="false" customHeight="false" outlineLevel="0" collapsed="false">
      <c r="A1" s="35" t="s">
        <v>46</v>
      </c>
      <c r="B1" s="35" t="s">
        <v>13</v>
      </c>
      <c r="C1" s="35" t="s">
        <v>14</v>
      </c>
      <c r="D1" s="36"/>
      <c r="E1" s="36" t="s">
        <v>29</v>
      </c>
      <c r="F1" s="36" t="n">
        <v>8807</v>
      </c>
      <c r="G1" s="36"/>
      <c r="H1" s="36"/>
      <c r="I1" s="30" t="s">
        <v>12</v>
      </c>
      <c r="J1" s="30" t="s">
        <v>53</v>
      </c>
      <c r="K1" s="30" t="s">
        <v>26</v>
      </c>
      <c r="L1" s="0" t="s">
        <v>39</v>
      </c>
    </row>
    <row r="2" customFormat="false" ht="12.85" hidden="false" customHeight="false" outlineLevel="0" collapsed="false">
      <c r="A2" s="0" t="n">
        <v>139</v>
      </c>
      <c r="B2" s="0" t="n">
        <v>2668</v>
      </c>
      <c r="C2" s="24" t="str">
        <f aca="false">IF(B2="",CONCATENATE(A2,"*48^n-1"),"")</f>
        <v/>
      </c>
      <c r="E2" s="0" t="s">
        <v>59</v>
      </c>
      <c r="F2" s="23" t="n">
        <f aca="false">COUNT(A:A)</f>
        <v>45</v>
      </c>
      <c r="I2" s="0" t="n">
        <v>3</v>
      </c>
      <c r="J2" s="0" t="n">
        <v>2</v>
      </c>
      <c r="K2" s="24" t="str">
        <f aca="false">CONCATENATE(I2,"*48^",J2,"-1")</f>
        <v>3*48^2-1</v>
      </c>
    </row>
    <row r="3" customFormat="false" ht="12.85" hidden="false" customHeight="false" outlineLevel="0" collapsed="false">
      <c r="A3" s="0" t="n">
        <v>223</v>
      </c>
      <c r="B3" s="0" t="n">
        <v>2684</v>
      </c>
      <c r="C3" s="24" t="str">
        <f aca="false">IF(B3="",CONCATENATE(A3,"*48^n-1"),"")</f>
        <v/>
      </c>
      <c r="E3" s="0" t="s">
        <v>18</v>
      </c>
      <c r="F3" s="23" t="n">
        <f aca="false">COUNT(B:B)</f>
        <v>23</v>
      </c>
      <c r="I3" s="0" t="n">
        <v>5</v>
      </c>
      <c r="J3" s="0" t="n">
        <v>1</v>
      </c>
      <c r="K3" s="24" t="str">
        <f aca="false">CONCATENATE(I3,"*48^",J3,"-1")</f>
        <v>5*48^1-1</v>
      </c>
    </row>
    <row r="4" customFormat="false" ht="12.85" hidden="false" customHeight="false" outlineLevel="0" collapsed="false">
      <c r="A4" s="0" t="n">
        <v>313</v>
      </c>
      <c r="B4" s="0" t="s">
        <v>67</v>
      </c>
      <c r="C4" s="24" t="str">
        <f aca="false">IF(B4="",CONCATENATE(A4,"*48^n-1"),"")</f>
        <v/>
      </c>
      <c r="E4" s="0" t="s">
        <v>67</v>
      </c>
      <c r="F4" s="23" t="n">
        <f aca="false">COUNTIF(B:B,E4)</f>
        <v>16</v>
      </c>
      <c r="I4" s="0" t="n">
        <v>7</v>
      </c>
      <c r="J4" s="0" t="n">
        <v>2</v>
      </c>
      <c r="K4" s="24" t="str">
        <f aca="false">CONCATENATE(I4,"*48^",J4,"-1")</f>
        <v>7*48^2-1</v>
      </c>
    </row>
    <row r="5" customFormat="false" ht="12.85" hidden="false" customHeight="false" outlineLevel="0" collapsed="false">
      <c r="A5" s="0" t="n">
        <v>743</v>
      </c>
      <c r="B5" s="0" t="s">
        <v>67</v>
      </c>
      <c r="C5" s="24" t="str">
        <f aca="false">IF(B5="",CONCATENATE(A5,"*48^n-1"),"")</f>
        <v/>
      </c>
      <c r="E5" s="0" t="s">
        <v>21</v>
      </c>
      <c r="F5" s="23" t="n">
        <f aca="false">F2-F3-F4</f>
        <v>6</v>
      </c>
      <c r="I5" s="0" t="n">
        <v>11</v>
      </c>
      <c r="J5" s="0" t="n">
        <v>2</v>
      </c>
      <c r="K5" s="24" t="str">
        <f aca="false">CONCATENATE(I5,"*48^",J5,"-1")</f>
        <v>11*48^2-1</v>
      </c>
    </row>
    <row r="6" customFormat="false" ht="12.85" hidden="false" customHeight="false" outlineLevel="0" collapsed="false">
      <c r="A6" s="0" t="n">
        <v>769</v>
      </c>
      <c r="B6" s="0" t="s">
        <v>67</v>
      </c>
      <c r="C6" s="24" t="str">
        <f aca="false">IF(B6="",CONCATENATE(A6,"*48^n-1"),"")</f>
        <v/>
      </c>
      <c r="I6" s="0" t="n">
        <v>13</v>
      </c>
      <c r="J6" s="0" t="n">
        <v>162</v>
      </c>
      <c r="K6" s="24" t="str">
        <f aca="false">CONCATENATE(I6,"*48^",J6,"-1")</f>
        <v>13*48^162-1</v>
      </c>
    </row>
    <row r="7" customFormat="false" ht="12.85" hidden="false" customHeight="false" outlineLevel="0" collapsed="false">
      <c r="A7" s="0" t="n">
        <v>953</v>
      </c>
      <c r="B7" s="0" t="s">
        <v>67</v>
      </c>
      <c r="C7" s="24" t="str">
        <f aca="false">IF(B7="",CONCATENATE(A7,"*48^n-1"),"")</f>
        <v/>
      </c>
      <c r="E7" s="0" t="s">
        <v>4</v>
      </c>
      <c r="F7" s="8" t="n">
        <f aca="false">Progress!E15</f>
        <v>44695</v>
      </c>
      <c r="I7" s="0" t="n">
        <v>17</v>
      </c>
      <c r="J7" s="0" t="n">
        <v>12</v>
      </c>
      <c r="K7" s="24" t="str">
        <f aca="false">CONCATENATE(I7,"*48^",J7,"-1")</f>
        <v>17*48^12-1</v>
      </c>
    </row>
    <row r="8" customFormat="false" ht="12.85" hidden="false" customHeight="false" outlineLevel="0" collapsed="false">
      <c r="A8" s="0" t="n">
        <v>1021</v>
      </c>
      <c r="B8" s="0" t="n">
        <v>8570</v>
      </c>
      <c r="C8" s="24" t="str">
        <f aca="false">IF(B8="",CONCATENATE(A8,"*48^n-1"),"")</f>
        <v/>
      </c>
      <c r="I8" s="0" t="n">
        <v>19</v>
      </c>
      <c r="J8" s="0" t="n">
        <v>1</v>
      </c>
      <c r="K8" s="24" t="str">
        <f aca="false">CONCATENATE(I8,"*48^",J8,"-1")</f>
        <v>19*48^1-1</v>
      </c>
    </row>
    <row r="9" customFormat="false" ht="12.85" hidden="false" customHeight="false" outlineLevel="0" collapsed="false">
      <c r="A9" s="0" t="n">
        <v>1093</v>
      </c>
      <c r="B9" s="0" t="s">
        <v>67</v>
      </c>
      <c r="C9" s="24" t="str">
        <f aca="false">IF(B9="",CONCATENATE(A9,"*48^n-1"),"")</f>
        <v/>
      </c>
      <c r="I9" s="0" t="n">
        <v>23</v>
      </c>
      <c r="J9" s="0" t="n">
        <v>1</v>
      </c>
      <c r="K9" s="24" t="str">
        <f aca="false">CONCATENATE(I9,"*48^",J9,"-1")</f>
        <v>23*48^1-1</v>
      </c>
    </row>
    <row r="10" customFormat="false" ht="12.85" hidden="false" customHeight="false" outlineLevel="0" collapsed="false">
      <c r="A10" s="0" t="n">
        <v>1103</v>
      </c>
      <c r="B10" s="0" t="n">
        <v>7918</v>
      </c>
      <c r="C10" s="24" t="str">
        <f aca="false">IF(B10="",CONCATENATE(A10,"*48^n-1"),"")</f>
        <v/>
      </c>
      <c r="I10" s="0" t="n">
        <v>29</v>
      </c>
      <c r="J10" s="0" t="n">
        <v>9</v>
      </c>
      <c r="K10" s="24" t="str">
        <f aca="false">CONCATENATE(I10,"*48^",J10,"-1")</f>
        <v>29*48^9-1</v>
      </c>
    </row>
    <row r="11" customFormat="false" ht="12.85" hidden="false" customHeight="false" outlineLevel="0" collapsed="false">
      <c r="A11" s="0" t="n">
        <v>1231</v>
      </c>
      <c r="B11" s="0" t="s">
        <v>67</v>
      </c>
      <c r="C11" s="24" t="str">
        <f aca="false">IF(B11="",CONCATENATE(A11,"*48^n-1"),"")</f>
        <v/>
      </c>
      <c r="I11" s="0" t="n">
        <v>31</v>
      </c>
      <c r="J11" s="0" t="n">
        <v>1</v>
      </c>
      <c r="K11" s="24" t="str">
        <f aca="false">CONCATENATE(I11,"*48^",J11,"-1")</f>
        <v>31*48^1-1</v>
      </c>
    </row>
    <row r="12" customFormat="false" ht="12.85" hidden="false" customHeight="false" outlineLevel="0" collapsed="false">
      <c r="A12" s="0" t="n">
        <v>1259</v>
      </c>
      <c r="B12" s="0" t="s">
        <v>67</v>
      </c>
      <c r="C12" s="24" t="str">
        <f aca="false">IF(B12="",CONCATENATE(A12,"*48^n-1"),"")</f>
        <v/>
      </c>
      <c r="I12" s="0" t="n">
        <v>37</v>
      </c>
      <c r="J12" s="0" t="n">
        <v>2</v>
      </c>
      <c r="K12" s="24" t="str">
        <f aca="false">CONCATENATE(I12,"*48^",J12,"-1")</f>
        <v>37*48^2-1</v>
      </c>
    </row>
    <row r="13" customFormat="false" ht="12.85" hidden="false" customHeight="false" outlineLevel="0" collapsed="false">
      <c r="A13" s="0" t="n">
        <v>1399</v>
      </c>
      <c r="B13" s="0" t="n">
        <v>6200</v>
      </c>
      <c r="C13" s="24" t="str">
        <f aca="false">IF(B13="",CONCATENATE(A13,"*48^n-1"),"")</f>
        <v/>
      </c>
      <c r="I13" s="0" t="n">
        <v>41</v>
      </c>
      <c r="J13" s="0" t="n">
        <v>2</v>
      </c>
      <c r="K13" s="24" t="str">
        <f aca="false">CONCATENATE(I13,"*48^",J13,"-1")</f>
        <v>41*48^2-1</v>
      </c>
    </row>
    <row r="14" customFormat="false" ht="12.85" hidden="false" customHeight="false" outlineLevel="0" collapsed="false">
      <c r="A14" s="0" t="n">
        <v>1483</v>
      </c>
      <c r="B14" s="0" t="n">
        <v>3734</v>
      </c>
      <c r="C14" s="24" t="str">
        <f aca="false">IF(B14="",CONCATENATE(A14,"*48^n-1"),"")</f>
        <v/>
      </c>
      <c r="I14" s="0" t="n">
        <v>43</v>
      </c>
      <c r="J14" s="0" t="n">
        <v>1</v>
      </c>
      <c r="K14" s="24" t="str">
        <f aca="false">CONCATENATE(I14,"*48^",J14,"-1")</f>
        <v>43*48^1-1</v>
      </c>
    </row>
    <row r="15" customFormat="false" ht="12.85" hidden="false" customHeight="false" outlineLevel="0" collapsed="false">
      <c r="A15" s="0" t="n">
        <v>1597</v>
      </c>
      <c r="B15" s="0" t="s">
        <v>67</v>
      </c>
      <c r="C15" s="24" t="str">
        <f aca="false">IF(B15="",CONCATENATE(A15,"*48^n-1"),"")</f>
        <v/>
      </c>
      <c r="I15" s="0" t="n">
        <v>47</v>
      </c>
      <c r="J15" s="0" t="n">
        <v>2</v>
      </c>
      <c r="K15" s="24" t="str">
        <f aca="false">CONCATENATE(I15,"*48^",J15,"-1")</f>
        <v>47*48^2-1</v>
      </c>
    </row>
    <row r="16" customFormat="false" ht="12.85" hidden="false" customHeight="false" outlineLevel="0" collapsed="false">
      <c r="A16" s="0" t="n">
        <v>1877</v>
      </c>
      <c r="B16" s="0" t="s">
        <v>67</v>
      </c>
      <c r="C16" s="24" t="str">
        <f aca="false">IF(B16="",CONCATENATE(A16,"*48^n-1"),"")</f>
        <v/>
      </c>
      <c r="I16" s="0" t="n">
        <v>53</v>
      </c>
      <c r="J16" s="0" t="n">
        <v>1</v>
      </c>
      <c r="K16" s="24" t="str">
        <f aca="false">CONCATENATE(I16,"*48^",J16,"-1")</f>
        <v>53*48^1-1</v>
      </c>
    </row>
    <row r="17" customFormat="false" ht="12.85" hidden="false" customHeight="false" outlineLevel="0" collapsed="false">
      <c r="A17" s="0" t="n">
        <v>2143</v>
      </c>
      <c r="B17" s="0" t="n">
        <v>4373</v>
      </c>
      <c r="C17" s="24" t="str">
        <f aca="false">IF(B17="",CONCATENATE(A17,"*48^n-1"),"")</f>
        <v/>
      </c>
      <c r="I17" s="0" t="n">
        <v>59</v>
      </c>
      <c r="J17" s="0" t="n">
        <v>35</v>
      </c>
      <c r="K17" s="24" t="str">
        <f aca="false">CONCATENATE(I17,"*48^",J17,"-1")</f>
        <v>59*48^35-1</v>
      </c>
    </row>
    <row r="18" customFormat="false" ht="12.85" hidden="false" customHeight="false" outlineLevel="0" collapsed="false">
      <c r="A18" s="0" t="n">
        <v>2549</v>
      </c>
      <c r="B18" s="0" t="s">
        <v>67</v>
      </c>
      <c r="C18" s="24" t="str">
        <f aca="false">IF(B18="",CONCATENATE(A18,"*48^n-1"),"")</f>
        <v/>
      </c>
      <c r="I18" s="0" t="n">
        <v>61</v>
      </c>
      <c r="J18" s="0" t="n">
        <v>1</v>
      </c>
      <c r="K18" s="24" t="str">
        <f aca="false">CONCATENATE(I18,"*48^",J18,"-1")</f>
        <v>61*48^1-1</v>
      </c>
    </row>
    <row r="19" customFormat="false" ht="12.85" hidden="false" customHeight="false" outlineLevel="0" collapsed="false">
      <c r="A19" s="0" t="n">
        <v>2927</v>
      </c>
      <c r="B19" s="0" t="s">
        <v>67</v>
      </c>
      <c r="C19" s="24" t="str">
        <f aca="false">IF(B19="",CONCATENATE(A19,"*48^n-1"),"")</f>
        <v/>
      </c>
      <c r="I19" s="0" t="n">
        <v>67</v>
      </c>
      <c r="J19" s="0" t="n">
        <v>19</v>
      </c>
      <c r="K19" s="24" t="str">
        <f aca="false">CONCATENATE(I19,"*48^",J19,"-1")</f>
        <v>67*48^19-1</v>
      </c>
    </row>
    <row r="20" customFormat="false" ht="12.85" hidden="false" customHeight="false" outlineLevel="0" collapsed="false">
      <c r="A20" s="0" t="n">
        <v>2939</v>
      </c>
      <c r="B20" s="0" t="s">
        <v>67</v>
      </c>
      <c r="C20" s="24" t="str">
        <f aca="false">IF(B20="",CONCATENATE(A20,"*48^n-1"),"")</f>
        <v/>
      </c>
      <c r="I20" s="0" t="n">
        <v>71</v>
      </c>
      <c r="J20" s="0" t="n">
        <v>1</v>
      </c>
      <c r="K20" s="24" t="str">
        <f aca="false">CONCATENATE(I20,"*48^",J20,"-1")</f>
        <v>71*48^1-1</v>
      </c>
    </row>
    <row r="21" customFormat="false" ht="12.85" hidden="false" customHeight="false" outlineLevel="0" collapsed="false">
      <c r="A21" s="0" t="n">
        <v>3067</v>
      </c>
      <c r="B21" s="0" t="s">
        <v>67</v>
      </c>
      <c r="C21" s="24" t="str">
        <f aca="false">IF(B21="",CONCATENATE(A21,"*48^n-1"),"")</f>
        <v/>
      </c>
      <c r="I21" s="0" t="n">
        <v>73</v>
      </c>
      <c r="J21" s="0" t="n">
        <v>6</v>
      </c>
      <c r="K21" s="24" t="str">
        <f aca="false">CONCATENATE(I21,"*48^",J21,"-1")</f>
        <v>73*48^6-1</v>
      </c>
    </row>
    <row r="22" customFormat="false" ht="12.85" hidden="false" customHeight="false" outlineLevel="0" collapsed="false">
      <c r="A22" s="0" t="n">
        <v>3331</v>
      </c>
      <c r="B22" s="0" t="s">
        <v>67</v>
      </c>
      <c r="C22" s="24" t="str">
        <f aca="false">IF(B22="",CONCATENATE(A22,"*48^n-1"),"")</f>
        <v/>
      </c>
      <c r="I22" s="0" t="n">
        <v>79</v>
      </c>
      <c r="J22" s="0" t="n">
        <v>5</v>
      </c>
      <c r="K22" s="24" t="str">
        <f aca="false">CONCATENATE(I22,"*48^",J22,"-1")</f>
        <v>79*48^5-1</v>
      </c>
    </row>
    <row r="23" customFormat="false" ht="12.85" hidden="false" customHeight="false" outlineLevel="0" collapsed="false">
      <c r="A23" s="0" t="n">
        <v>3541</v>
      </c>
      <c r="B23" s="0" t="n">
        <v>7078</v>
      </c>
      <c r="C23" s="24" t="str">
        <f aca="false">IF(B23="",CONCATENATE(A23,"*48^n-1"),"")</f>
        <v/>
      </c>
      <c r="I23" s="0" t="n">
        <v>83</v>
      </c>
      <c r="J23" s="0" t="n">
        <v>2</v>
      </c>
      <c r="K23" s="24" t="str">
        <f aca="false">CONCATENATE(I23,"*48^",J23,"-1")</f>
        <v>83*48^2-1</v>
      </c>
    </row>
    <row r="24" customFormat="false" ht="12.85" hidden="false" customHeight="false" outlineLevel="0" collapsed="false">
      <c r="A24" s="0" t="n">
        <v>3821</v>
      </c>
      <c r="B24" s="0" t="n">
        <v>2870</v>
      </c>
      <c r="C24" s="24" t="str">
        <f aca="false">IF(B24="",CONCATENATE(A24,"*48^n-1"),"")</f>
        <v/>
      </c>
      <c r="I24" s="0" t="n">
        <v>89</v>
      </c>
      <c r="J24" s="0" t="n">
        <v>1</v>
      </c>
      <c r="K24" s="24" t="str">
        <f aca="false">CONCATENATE(I24,"*48^",J24,"-1")</f>
        <v>89*48^1-1</v>
      </c>
    </row>
    <row r="25" customFormat="false" ht="12.85" hidden="false" customHeight="false" outlineLevel="0" collapsed="false">
      <c r="A25" s="0" t="n">
        <v>3907</v>
      </c>
      <c r="B25" s="0" t="n">
        <v>7083</v>
      </c>
      <c r="C25" s="24" t="str">
        <f aca="false">IF(B25="",CONCATENATE(A25,"*48^n-1"),"")</f>
        <v/>
      </c>
      <c r="I25" s="0" t="n">
        <v>97</v>
      </c>
      <c r="J25" s="0" t="n">
        <v>8</v>
      </c>
      <c r="K25" s="24" t="str">
        <f aca="false">CONCATENATE(I25,"*48^",J25,"-1")</f>
        <v>97*48^8-1</v>
      </c>
    </row>
    <row r="26" customFormat="false" ht="12.85" hidden="false" customHeight="false" outlineLevel="0" collapsed="false">
      <c r="A26" s="0" t="n">
        <v>3947</v>
      </c>
      <c r="B26" s="0" t="s">
        <v>67</v>
      </c>
      <c r="C26" s="24" t="str">
        <f aca="false">IF(B26="",CONCATENATE(A26,"*48^n-1"),"")</f>
        <v/>
      </c>
      <c r="I26" s="0" t="n">
        <v>101</v>
      </c>
      <c r="J26" s="0" t="n">
        <v>41</v>
      </c>
      <c r="K26" s="24" t="str">
        <f aca="false">CONCATENATE(I26,"*48^",J26,"-1")</f>
        <v>101*48^41-1</v>
      </c>
    </row>
    <row r="27" customFormat="false" ht="12.85" hidden="false" customHeight="false" outlineLevel="0" collapsed="false">
      <c r="A27" s="0" t="n">
        <v>4073</v>
      </c>
      <c r="B27" s="0" t="s">
        <v>67</v>
      </c>
      <c r="C27" s="24" t="str">
        <f aca="false">IF(B27="",CONCATENATE(A27,"*48^n-1"),"")</f>
        <v/>
      </c>
      <c r="I27" s="0" t="n">
        <v>103</v>
      </c>
      <c r="J27" s="0" t="n">
        <v>1</v>
      </c>
      <c r="K27" s="24" t="str">
        <f aca="false">CONCATENATE(I27,"*48^",J27,"-1")</f>
        <v>103*48^1-1</v>
      </c>
    </row>
    <row r="28" customFormat="false" ht="12.85" hidden="false" customHeight="false" outlineLevel="0" collapsed="false">
      <c r="A28" s="0" t="n">
        <v>4339</v>
      </c>
      <c r="C28" s="24" t="str">
        <f aca="false">IF(B28="",CONCATENATE(A28,"*48^n-1"),"")</f>
        <v>4339*48^n-1</v>
      </c>
      <c r="I28" s="0" t="n">
        <v>107</v>
      </c>
      <c r="J28" s="0" t="n">
        <v>2</v>
      </c>
      <c r="K28" s="24" t="str">
        <f aca="false">CONCATENATE(I28,"*48^",J28,"-1")</f>
        <v>107*48^2-1</v>
      </c>
    </row>
    <row r="29" customFormat="false" ht="12.85" hidden="false" customHeight="false" outlineLevel="0" collapsed="false">
      <c r="A29" s="0" t="n">
        <v>4423</v>
      </c>
      <c r="B29" s="0" t="n">
        <v>2268</v>
      </c>
      <c r="C29" s="24" t="str">
        <f aca="false">IF(B29="",CONCATENATE(A29,"*48^n-1"),"")</f>
        <v/>
      </c>
      <c r="I29" s="0" t="n">
        <v>109</v>
      </c>
      <c r="J29" s="0" t="n">
        <v>1</v>
      </c>
      <c r="K29" s="24" t="str">
        <f aca="false">CONCATENATE(I29,"*48^",J29,"-1")</f>
        <v>109*48^1-1</v>
      </c>
    </row>
    <row r="30" customFormat="false" ht="12.85" hidden="false" customHeight="false" outlineLevel="0" collapsed="false">
      <c r="A30" s="0" t="n">
        <v>4451</v>
      </c>
      <c r="B30" s="0" t="n">
        <v>11546</v>
      </c>
      <c r="C30" s="24" t="str">
        <f aca="false">IF(B30="",CONCATENATE(A30,"*48^n-1"),"")</f>
        <v/>
      </c>
      <c r="I30" s="0" t="n">
        <v>113</v>
      </c>
      <c r="J30" s="0" t="n">
        <v>13</v>
      </c>
      <c r="K30" s="24" t="str">
        <f aca="false">CONCATENATE(I30,"*48^",J30,"-1")</f>
        <v>113*48^13-1</v>
      </c>
    </row>
    <row r="31" customFormat="false" ht="12.85" hidden="false" customHeight="false" outlineLevel="0" collapsed="false">
      <c r="A31" s="0" t="n">
        <v>4969</v>
      </c>
      <c r="B31" s="0" t="n">
        <v>14820</v>
      </c>
      <c r="C31" s="24" t="str">
        <f aca="false">IF(B31="",CONCATENATE(A31,"*48^n-1"),"")</f>
        <v/>
      </c>
      <c r="I31" s="0" t="n">
        <v>127</v>
      </c>
      <c r="J31" s="0" t="n">
        <v>7</v>
      </c>
      <c r="K31" s="24" t="str">
        <f aca="false">CONCATENATE(I31,"*48^",J31,"-1")</f>
        <v>127*48^7-1</v>
      </c>
    </row>
    <row r="32" customFormat="false" ht="12.85" hidden="false" customHeight="false" outlineLevel="0" collapsed="false">
      <c r="A32" s="0" t="n">
        <v>5039</v>
      </c>
      <c r="B32" s="0" t="n">
        <v>3252</v>
      </c>
      <c r="C32" s="24" t="str">
        <f aca="false">IF(B32="",CONCATENATE(A32,"*48^n-1"),"")</f>
        <v/>
      </c>
      <c r="I32" s="0" t="n">
        <v>131</v>
      </c>
      <c r="J32" s="0" t="n">
        <v>1</v>
      </c>
      <c r="K32" s="24" t="str">
        <f aca="false">CONCATENATE(I32,"*48^",J32,"-1")</f>
        <v>131*48^1-1</v>
      </c>
    </row>
    <row r="33" customFormat="false" ht="12.85" hidden="false" customHeight="false" outlineLevel="0" collapsed="false">
      <c r="A33" s="0" t="n">
        <v>5417</v>
      </c>
      <c r="B33" s="0" t="n">
        <v>2374</v>
      </c>
      <c r="C33" s="24" t="str">
        <f aca="false">IF(B33="",CONCATENATE(A33,"*48^n-1"),"")</f>
        <v/>
      </c>
      <c r="I33" s="0" t="n">
        <v>137</v>
      </c>
      <c r="J33" s="0" t="n">
        <v>10</v>
      </c>
      <c r="K33" s="24" t="str">
        <f aca="false">CONCATENATE(I33,"*48^",J33,"-1")</f>
        <v>137*48^10-1</v>
      </c>
    </row>
    <row r="34" customFormat="false" ht="12.85" hidden="false" customHeight="false" outlineLevel="0" collapsed="false">
      <c r="A34" s="0" t="n">
        <v>5501</v>
      </c>
      <c r="B34" s="0" t="n">
        <v>8934</v>
      </c>
      <c r="C34" s="24" t="str">
        <f aca="false">IF(B34="",CONCATENATE(A34,"*48^n-1"),"")</f>
        <v/>
      </c>
      <c r="I34" s="0" t="n">
        <v>149</v>
      </c>
      <c r="J34" s="0" t="n">
        <v>1</v>
      </c>
      <c r="K34" s="24" t="str">
        <f aca="false">CONCATENATE(I34,"*48^",J34,"-1")</f>
        <v>149*48^1-1</v>
      </c>
    </row>
    <row r="35" customFormat="false" ht="12.85" hidden="false" customHeight="false" outlineLevel="0" collapsed="false">
      <c r="A35" s="0" t="n">
        <v>5503</v>
      </c>
      <c r="C35" s="24" t="str">
        <f aca="false">IF(B35="",CONCATENATE(A35,"*48^n-1"),"")</f>
        <v>5503*48^n-1</v>
      </c>
      <c r="I35" s="0" t="n">
        <v>151</v>
      </c>
      <c r="J35" s="0" t="n">
        <v>1</v>
      </c>
      <c r="K35" s="24" t="str">
        <f aca="false">CONCATENATE(I35,"*48^",J35,"-1")</f>
        <v>151*48^1-1</v>
      </c>
    </row>
    <row r="36" customFormat="false" ht="12.85" hidden="false" customHeight="false" outlineLevel="0" collapsed="false">
      <c r="A36" s="0" t="n">
        <v>6007</v>
      </c>
      <c r="B36" s="0" t="n">
        <v>8207</v>
      </c>
      <c r="C36" s="24" t="str">
        <f aca="false">IF(B36="",CONCATENATE(A36,"*48^n-1"),"")</f>
        <v/>
      </c>
      <c r="I36" s="0" t="n">
        <v>157</v>
      </c>
      <c r="J36" s="0" t="n">
        <v>2</v>
      </c>
      <c r="K36" s="24" t="str">
        <f aca="false">CONCATENATE(I36,"*48^",J36,"-1")</f>
        <v>157*48^2-1</v>
      </c>
    </row>
    <row r="37" customFormat="false" ht="12.85" hidden="false" customHeight="false" outlineLevel="0" collapsed="false">
      <c r="A37" s="0" t="n">
        <v>6301</v>
      </c>
      <c r="C37" s="24" t="str">
        <f aca="false">IF(B37="",CONCATENATE(A37,"*48^n-1"),"")</f>
        <v>6301*48^n-1</v>
      </c>
      <c r="I37" s="0" t="n">
        <v>163</v>
      </c>
      <c r="J37" s="0" t="n">
        <v>1</v>
      </c>
      <c r="K37" s="24" t="str">
        <f aca="false">CONCATENATE(I37,"*48^",J37,"-1")</f>
        <v>163*48^1-1</v>
      </c>
    </row>
    <row r="38" customFormat="false" ht="12.85" hidden="false" customHeight="false" outlineLevel="0" collapsed="false">
      <c r="A38" s="0" t="n">
        <v>6659</v>
      </c>
      <c r="B38" s="0" t="n">
        <v>4560</v>
      </c>
      <c r="C38" s="24" t="str">
        <f aca="false">IF(B38="",CONCATENATE(A38,"*48^n-1"),"")</f>
        <v/>
      </c>
      <c r="I38" s="0" t="n">
        <v>167</v>
      </c>
      <c r="J38" s="0" t="n">
        <v>4</v>
      </c>
      <c r="K38" s="24" t="str">
        <f aca="false">CONCATENATE(I38,"*48^",J38,"-1")</f>
        <v>167*48^4-1</v>
      </c>
    </row>
    <row r="39" customFormat="false" ht="12.85" hidden="false" customHeight="false" outlineLevel="0" collapsed="false">
      <c r="A39" s="0" t="n">
        <v>7043</v>
      </c>
      <c r="C39" s="24" t="str">
        <f aca="false">IF(B39="",CONCATENATE(A39,"*48^n-1"),"")</f>
        <v>7043*48^n-1</v>
      </c>
      <c r="I39" s="0" t="n">
        <v>173</v>
      </c>
      <c r="J39" s="0" t="n">
        <v>2</v>
      </c>
      <c r="K39" s="24" t="str">
        <f aca="false">CONCATENATE(I39,"*48^",J39,"-1")</f>
        <v>173*48^2-1</v>
      </c>
    </row>
    <row r="40" customFormat="false" ht="12.85" hidden="false" customHeight="false" outlineLevel="0" collapsed="false">
      <c r="A40" s="0" t="n">
        <v>7057</v>
      </c>
      <c r="B40" s="0" t="n">
        <v>29139</v>
      </c>
      <c r="C40" s="24" t="str">
        <f aca="false">IF(B40="",CONCATENATE(A40,"*48^n-1"),"")</f>
        <v/>
      </c>
      <c r="I40" s="0" t="n">
        <v>179</v>
      </c>
      <c r="J40" s="0" t="n">
        <v>13</v>
      </c>
      <c r="K40" s="24" t="str">
        <f aca="false">CONCATENATE(I40,"*48^",J40,"-1")</f>
        <v>179*48^13-1</v>
      </c>
    </row>
    <row r="41" customFormat="false" ht="12.85" hidden="false" customHeight="false" outlineLevel="0" collapsed="false">
      <c r="A41" s="0" t="n">
        <v>7127</v>
      </c>
      <c r="C41" s="24" t="str">
        <f aca="false">IF(B41="",CONCATENATE(A41,"*48^n-1"),"")</f>
        <v>7127*48^n-1</v>
      </c>
      <c r="I41" s="0" t="n">
        <v>181</v>
      </c>
      <c r="J41" s="0" t="n">
        <v>2</v>
      </c>
      <c r="K41" s="24" t="str">
        <f aca="false">CONCATENATE(I41,"*48^",J41,"-1")</f>
        <v>181*48^2-1</v>
      </c>
    </row>
    <row r="42" customFormat="false" ht="12.85" hidden="false" customHeight="false" outlineLevel="0" collapsed="false">
      <c r="A42" s="0" t="n">
        <v>7489</v>
      </c>
      <c r="C42" s="24" t="str">
        <f aca="false">IF(B42="",CONCATENATE(A42,"*48^n-1"),"")</f>
        <v>7489*48^n-1</v>
      </c>
      <c r="I42" s="0" t="n">
        <v>191</v>
      </c>
      <c r="J42" s="0" t="n">
        <v>43</v>
      </c>
      <c r="K42" s="24" t="str">
        <f aca="false">CONCATENATE(I42,"*48^",J42,"-1")</f>
        <v>191*48^43-1</v>
      </c>
    </row>
    <row r="43" customFormat="false" ht="12.85" hidden="false" customHeight="false" outlineLevel="0" collapsed="false">
      <c r="A43" s="0" t="n">
        <v>7573</v>
      </c>
      <c r="B43" s="0" t="n">
        <v>7316</v>
      </c>
      <c r="C43" s="24" t="str">
        <f aca="false">IF(B43="",CONCATENATE(A43,"*48^n-1"),"")</f>
        <v/>
      </c>
      <c r="I43" s="0" t="n">
        <v>193</v>
      </c>
      <c r="J43" s="0" t="n">
        <v>2</v>
      </c>
      <c r="K43" s="24" t="str">
        <f aca="false">CONCATENATE(I43,"*48^",J43,"-1")</f>
        <v>193*48^2-1</v>
      </c>
    </row>
    <row r="44" customFormat="false" ht="12.85" hidden="false" customHeight="false" outlineLevel="0" collapsed="false">
      <c r="A44" s="0" t="n">
        <v>7699</v>
      </c>
      <c r="B44" s="0" t="n">
        <v>3588</v>
      </c>
      <c r="C44" s="24" t="str">
        <f aca="false">IF(B44="",CONCATENATE(A44,"*48^n-1"),"")</f>
        <v/>
      </c>
      <c r="I44" s="0" t="n">
        <v>197</v>
      </c>
      <c r="J44" s="0" t="n">
        <v>23</v>
      </c>
      <c r="K44" s="24" t="str">
        <f aca="false">CONCATENATE(I44,"*48^",J44,"-1")</f>
        <v>197*48^23-1</v>
      </c>
    </row>
    <row r="45" customFormat="false" ht="12.85" hidden="false" customHeight="false" outlineLevel="0" collapsed="false">
      <c r="A45" s="0" t="n">
        <v>7757</v>
      </c>
      <c r="B45" s="0" t="n">
        <v>2971</v>
      </c>
      <c r="C45" s="24" t="str">
        <f aca="false">IF(B45="",CONCATENATE(A45,"*48^n-1"),"")</f>
        <v/>
      </c>
      <c r="I45" s="0" t="n">
        <v>199</v>
      </c>
      <c r="J45" s="0" t="n">
        <v>1</v>
      </c>
      <c r="K45" s="24" t="str">
        <f aca="false">CONCATENATE(I45,"*48^",J45,"-1")</f>
        <v>199*48^1-1</v>
      </c>
    </row>
    <row r="46" customFormat="false" ht="12.85" hidden="false" customHeight="false" outlineLevel="0" collapsed="false">
      <c r="A46" s="0" t="n">
        <v>8693</v>
      </c>
      <c r="B46" s="0" t="n">
        <v>16704</v>
      </c>
      <c r="C46" s="24" t="str">
        <f aca="false">IF(B46="",CONCATENATE(A46,"*48^n-1"),"")</f>
        <v/>
      </c>
      <c r="I46" s="0" t="n">
        <v>211</v>
      </c>
      <c r="J46" s="0" t="n">
        <v>11</v>
      </c>
      <c r="K46" s="24" t="str">
        <f aca="false">CONCATENATE(I46,"*48^",J46,"-1")</f>
        <v>211*48^11-1</v>
      </c>
    </row>
    <row r="47" customFormat="false" ht="12.85" hidden="false" customHeight="false" outlineLevel="0" collapsed="false">
      <c r="C47" s="24"/>
      <c r="I47" s="0" t="n">
        <v>227</v>
      </c>
      <c r="J47" s="0" t="n">
        <v>2</v>
      </c>
      <c r="K47" s="24" t="str">
        <f aca="false">CONCATENATE(I47,"*48^",J47,"-1")</f>
        <v>227*48^2-1</v>
      </c>
    </row>
    <row r="48" customFormat="false" ht="12.85" hidden="false" customHeight="false" outlineLevel="0" collapsed="false">
      <c r="I48" s="0" t="n">
        <v>229</v>
      </c>
      <c r="J48" s="0" t="n">
        <v>3</v>
      </c>
      <c r="K48" s="24" t="str">
        <f aca="false">CONCATENATE(I48,"*48^",J48,"-1")</f>
        <v>229*48^3-1</v>
      </c>
    </row>
    <row r="49" customFormat="false" ht="12.85" hidden="false" customHeight="false" outlineLevel="0" collapsed="false">
      <c r="I49" s="0" t="n">
        <v>233</v>
      </c>
      <c r="J49" s="0" t="n">
        <v>8</v>
      </c>
      <c r="K49" s="24" t="str">
        <f aca="false">CONCATENATE(I49,"*48^",J49,"-1")</f>
        <v>233*48^8-1</v>
      </c>
    </row>
    <row r="50" customFormat="false" ht="12.85" hidden="false" customHeight="false" outlineLevel="0" collapsed="false">
      <c r="I50" s="0" t="n">
        <v>239</v>
      </c>
      <c r="J50" s="0" t="n">
        <v>1</v>
      </c>
      <c r="K50" s="24" t="str">
        <f aca="false">CONCATENATE(I50,"*48^",J50,"-1")</f>
        <v>239*48^1-1</v>
      </c>
    </row>
    <row r="51" customFormat="false" ht="12.85" hidden="false" customHeight="false" outlineLevel="0" collapsed="false">
      <c r="I51" s="0" t="n">
        <v>241</v>
      </c>
      <c r="J51" s="0" t="n">
        <v>3</v>
      </c>
      <c r="K51" s="24" t="str">
        <f aca="false">CONCATENATE(I51,"*48^",J51,"-1")</f>
        <v>241*48^3-1</v>
      </c>
    </row>
    <row r="52" customFormat="false" ht="12.85" hidden="false" customHeight="false" outlineLevel="0" collapsed="false">
      <c r="I52" s="0" t="n">
        <v>251</v>
      </c>
      <c r="J52" s="0" t="n">
        <v>90</v>
      </c>
      <c r="K52" s="24" t="str">
        <f aca="false">CONCATENATE(I52,"*48^",J52,"-1")</f>
        <v>251*48^90-1</v>
      </c>
    </row>
    <row r="53" customFormat="false" ht="12.85" hidden="false" customHeight="false" outlineLevel="0" collapsed="false">
      <c r="I53" s="0" t="n">
        <v>257</v>
      </c>
      <c r="J53" s="0" t="n">
        <v>6</v>
      </c>
      <c r="K53" s="24" t="str">
        <f aca="false">CONCATENATE(I53,"*48^",J53,"-1")</f>
        <v>257*48^6-1</v>
      </c>
    </row>
    <row r="54" customFormat="false" ht="12.85" hidden="false" customHeight="false" outlineLevel="0" collapsed="false">
      <c r="I54" s="0" t="n">
        <v>263</v>
      </c>
      <c r="J54" s="0" t="n">
        <v>5</v>
      </c>
      <c r="K54" s="24" t="str">
        <f aca="false">CONCATENATE(I54,"*48^",J54,"-1")</f>
        <v>263*48^5-1</v>
      </c>
    </row>
    <row r="55" customFormat="false" ht="12.85" hidden="false" customHeight="false" outlineLevel="0" collapsed="false">
      <c r="I55" s="0" t="n">
        <v>269</v>
      </c>
      <c r="J55" s="0" t="n">
        <v>1</v>
      </c>
      <c r="K55" s="24" t="str">
        <f aca="false">CONCATENATE(I55,"*48^",J55,"-1")</f>
        <v>269*48^1-1</v>
      </c>
    </row>
    <row r="56" customFormat="false" ht="12.85" hidden="false" customHeight="false" outlineLevel="0" collapsed="false">
      <c r="I56" s="0" t="n">
        <v>271</v>
      </c>
      <c r="J56" s="0" t="n">
        <v>1</v>
      </c>
      <c r="K56" s="24" t="str">
        <f aca="false">CONCATENATE(I56,"*48^",J56,"-1")</f>
        <v>271*48^1-1</v>
      </c>
    </row>
    <row r="57" customFormat="false" ht="12.85" hidden="false" customHeight="false" outlineLevel="0" collapsed="false">
      <c r="I57" s="0" t="n">
        <v>277</v>
      </c>
      <c r="J57" s="0" t="n">
        <v>4</v>
      </c>
      <c r="K57" s="24" t="str">
        <f aca="false">CONCATENATE(I57,"*48^",J57,"-1")</f>
        <v>277*48^4-1</v>
      </c>
    </row>
    <row r="58" customFormat="false" ht="12.85" hidden="false" customHeight="false" outlineLevel="0" collapsed="false">
      <c r="I58" s="0" t="n">
        <v>281</v>
      </c>
      <c r="J58" s="0" t="n">
        <v>1</v>
      </c>
      <c r="K58" s="24" t="str">
        <f aca="false">CONCATENATE(I58,"*48^",J58,"-1")</f>
        <v>281*48^1-1</v>
      </c>
    </row>
    <row r="59" customFormat="false" ht="12.85" hidden="false" customHeight="false" outlineLevel="0" collapsed="false">
      <c r="I59" s="0" t="n">
        <v>293</v>
      </c>
      <c r="J59" s="0" t="n">
        <v>2</v>
      </c>
      <c r="K59" s="24" t="str">
        <f aca="false">CONCATENATE(I59,"*48^",J59,"-1")</f>
        <v>293*48^2-1</v>
      </c>
    </row>
    <row r="60" customFormat="false" ht="12.85" hidden="false" customHeight="false" outlineLevel="0" collapsed="false">
      <c r="I60" s="0" t="n">
        <v>307</v>
      </c>
      <c r="J60" s="0" t="n">
        <v>6</v>
      </c>
      <c r="K60" s="24" t="str">
        <f aca="false">CONCATENATE(I60,"*48^",J60,"-1")</f>
        <v>307*48^6-1</v>
      </c>
    </row>
    <row r="61" customFormat="false" ht="12.85" hidden="false" customHeight="false" outlineLevel="0" collapsed="false">
      <c r="I61" s="0" t="n">
        <v>311</v>
      </c>
      <c r="J61" s="0" t="n">
        <v>2</v>
      </c>
      <c r="K61" s="24" t="str">
        <f aca="false">CONCATENATE(I61,"*48^",J61,"-1")</f>
        <v>311*48^2-1</v>
      </c>
    </row>
    <row r="62" customFormat="false" ht="12.85" hidden="false" customHeight="false" outlineLevel="0" collapsed="false">
      <c r="I62" s="0" t="n">
        <v>317</v>
      </c>
      <c r="J62" s="0" t="n">
        <v>10</v>
      </c>
      <c r="K62" s="24" t="str">
        <f aca="false">CONCATENATE(I62,"*48^",J62,"-1")</f>
        <v>317*48^10-1</v>
      </c>
    </row>
    <row r="63" customFormat="false" ht="12.85" hidden="false" customHeight="false" outlineLevel="0" collapsed="false">
      <c r="I63" s="0" t="n">
        <v>331</v>
      </c>
      <c r="J63" s="0" t="n">
        <v>1</v>
      </c>
      <c r="K63" s="24" t="str">
        <f aca="false">CONCATENATE(I63,"*48^",J63,"-1")</f>
        <v>331*48^1-1</v>
      </c>
    </row>
    <row r="64" customFormat="false" ht="12.85" hidden="false" customHeight="false" outlineLevel="0" collapsed="false">
      <c r="I64" s="0" t="n">
        <v>337</v>
      </c>
      <c r="J64" s="0" t="n">
        <v>11</v>
      </c>
      <c r="K64" s="24" t="str">
        <f aca="false">CONCATENATE(I64,"*48^",J64,"-1")</f>
        <v>337*48^11-1</v>
      </c>
    </row>
    <row r="65" customFormat="false" ht="12.85" hidden="false" customHeight="false" outlineLevel="0" collapsed="false">
      <c r="I65" s="0" t="n">
        <v>347</v>
      </c>
      <c r="J65" s="0" t="n">
        <v>3</v>
      </c>
      <c r="K65" s="24" t="str">
        <f aca="false">CONCATENATE(I65,"*48^",J65,"-1")</f>
        <v>347*48^3-1</v>
      </c>
    </row>
    <row r="66" customFormat="false" ht="12.85" hidden="false" customHeight="false" outlineLevel="0" collapsed="false">
      <c r="I66" s="0" t="n">
        <v>349</v>
      </c>
      <c r="J66" s="0" t="n">
        <v>4</v>
      </c>
      <c r="K66" s="24" t="str">
        <f aca="false">CONCATENATE(I66,"*48^",J66,"-1")</f>
        <v>349*48^4-1</v>
      </c>
    </row>
    <row r="67" customFormat="false" ht="12.85" hidden="false" customHeight="false" outlineLevel="0" collapsed="false">
      <c r="I67" s="0" t="n">
        <v>353</v>
      </c>
      <c r="J67" s="0" t="n">
        <v>1</v>
      </c>
      <c r="K67" s="24" t="str">
        <f aca="false">CONCATENATE(I67,"*48^",J67,"-1")</f>
        <v>353*48^1-1</v>
      </c>
    </row>
    <row r="68" customFormat="false" ht="12.85" hidden="false" customHeight="false" outlineLevel="0" collapsed="false">
      <c r="I68" s="0" t="n">
        <v>359</v>
      </c>
      <c r="J68" s="0" t="n">
        <v>1</v>
      </c>
      <c r="K68" s="24" t="str">
        <f aca="false">CONCATENATE(I68,"*48^",J68,"-1")</f>
        <v>359*48^1-1</v>
      </c>
    </row>
    <row r="69" customFormat="false" ht="12.85" hidden="false" customHeight="false" outlineLevel="0" collapsed="false">
      <c r="I69" s="0" t="n">
        <v>367</v>
      </c>
      <c r="J69" s="0" t="n">
        <v>2</v>
      </c>
      <c r="K69" s="24" t="str">
        <f aca="false">CONCATENATE(I69,"*48^",J69,"-1")</f>
        <v>367*48^2-1</v>
      </c>
    </row>
    <row r="70" customFormat="false" ht="12.85" hidden="false" customHeight="false" outlineLevel="0" collapsed="false">
      <c r="I70" s="0" t="n">
        <v>373</v>
      </c>
      <c r="J70" s="0" t="n">
        <v>1</v>
      </c>
      <c r="K70" s="24" t="str">
        <f aca="false">CONCATENATE(I70,"*48^",J70,"-1")</f>
        <v>373*48^1-1</v>
      </c>
    </row>
    <row r="71" customFormat="false" ht="12.85" hidden="false" customHeight="false" outlineLevel="0" collapsed="false">
      <c r="I71" s="0" t="n">
        <v>379</v>
      </c>
      <c r="J71" s="0" t="n">
        <v>1</v>
      </c>
      <c r="K71" s="24" t="str">
        <f aca="false">CONCATENATE(I71,"*48^",J71,"-1")</f>
        <v>379*48^1-1</v>
      </c>
    </row>
    <row r="72" customFormat="false" ht="12.85" hidden="false" customHeight="false" outlineLevel="0" collapsed="false">
      <c r="I72" s="0" t="n">
        <v>383</v>
      </c>
      <c r="J72" s="0" t="n">
        <v>96</v>
      </c>
      <c r="K72" s="24" t="str">
        <f aca="false">CONCATENATE(I72,"*48^",J72,"-1")</f>
        <v>383*48^96-1</v>
      </c>
    </row>
    <row r="73" customFormat="false" ht="12.85" hidden="false" customHeight="false" outlineLevel="0" collapsed="false">
      <c r="I73" s="0" t="n">
        <v>389</v>
      </c>
      <c r="J73" s="0" t="n">
        <v>1</v>
      </c>
      <c r="K73" s="24" t="str">
        <f aca="false">CONCATENATE(I73,"*48^",J73,"-1")</f>
        <v>389*48^1-1</v>
      </c>
    </row>
    <row r="74" customFormat="false" ht="12.85" hidden="false" customHeight="false" outlineLevel="0" collapsed="false">
      <c r="I74" s="0" t="n">
        <v>397</v>
      </c>
      <c r="J74" s="0" t="n">
        <v>4</v>
      </c>
      <c r="K74" s="24" t="str">
        <f aca="false">CONCATENATE(I74,"*48^",J74,"-1")</f>
        <v>397*48^4-1</v>
      </c>
    </row>
    <row r="75" customFormat="false" ht="12.85" hidden="false" customHeight="false" outlineLevel="0" collapsed="false">
      <c r="I75" s="0" t="n">
        <v>401</v>
      </c>
      <c r="J75" s="0" t="n">
        <v>2</v>
      </c>
      <c r="K75" s="24" t="str">
        <f aca="false">CONCATENATE(I75,"*48^",J75,"-1")</f>
        <v>401*48^2-1</v>
      </c>
    </row>
    <row r="76" customFormat="false" ht="12.85" hidden="false" customHeight="false" outlineLevel="0" collapsed="false">
      <c r="I76" s="0" t="n">
        <v>409</v>
      </c>
      <c r="J76" s="0" t="n">
        <v>3</v>
      </c>
      <c r="K76" s="24" t="str">
        <f aca="false">CONCATENATE(I76,"*48^",J76,"-1")</f>
        <v>409*48^3-1</v>
      </c>
    </row>
    <row r="77" customFormat="false" ht="12.85" hidden="false" customHeight="false" outlineLevel="0" collapsed="false">
      <c r="I77" s="0" t="n">
        <v>419</v>
      </c>
      <c r="J77" s="0" t="n">
        <v>44</v>
      </c>
      <c r="K77" s="24" t="str">
        <f aca="false">CONCATENATE(I77,"*48^",J77,"-1")</f>
        <v>419*48^44-1</v>
      </c>
    </row>
    <row r="78" customFormat="false" ht="12.85" hidden="false" customHeight="false" outlineLevel="0" collapsed="false">
      <c r="I78" s="0" t="n">
        <v>421</v>
      </c>
      <c r="J78" s="0" t="n">
        <v>5</v>
      </c>
      <c r="K78" s="24" t="str">
        <f aca="false">CONCATENATE(I78,"*48^",J78,"-1")</f>
        <v>421*48^5-1</v>
      </c>
    </row>
    <row r="79" customFormat="false" ht="12.85" hidden="false" customHeight="false" outlineLevel="0" collapsed="false">
      <c r="I79" s="0" t="n">
        <v>431</v>
      </c>
      <c r="J79" s="0" t="n">
        <v>10</v>
      </c>
      <c r="K79" s="24" t="str">
        <f aca="false">CONCATENATE(I79,"*48^",J79,"-1")</f>
        <v>431*48^10-1</v>
      </c>
    </row>
    <row r="80" customFormat="false" ht="12.85" hidden="false" customHeight="false" outlineLevel="0" collapsed="false">
      <c r="I80" s="0" t="n">
        <v>433</v>
      </c>
      <c r="J80" s="0" t="n">
        <v>10</v>
      </c>
      <c r="K80" s="24" t="str">
        <f aca="false">CONCATENATE(I80,"*48^",J80,"-1")</f>
        <v>433*48^10-1</v>
      </c>
    </row>
    <row r="81" customFormat="false" ht="12.85" hidden="false" customHeight="false" outlineLevel="0" collapsed="false">
      <c r="I81" s="0" t="n">
        <v>439</v>
      </c>
      <c r="J81" s="0" t="n">
        <v>64</v>
      </c>
      <c r="K81" s="24" t="str">
        <f aca="false">CONCATENATE(I81,"*48^",J81,"-1")</f>
        <v>439*48^64-1</v>
      </c>
    </row>
    <row r="82" customFormat="false" ht="12.85" hidden="false" customHeight="false" outlineLevel="0" collapsed="false">
      <c r="I82" s="0" t="n">
        <v>443</v>
      </c>
      <c r="J82" s="0" t="n">
        <v>170</v>
      </c>
      <c r="K82" s="24" t="str">
        <f aca="false">CONCATENATE(I82,"*48^",J82,"-1")</f>
        <v>443*48^170-1</v>
      </c>
    </row>
    <row r="83" customFormat="false" ht="12.85" hidden="false" customHeight="false" outlineLevel="0" collapsed="false">
      <c r="I83" s="0" t="n">
        <v>449</v>
      </c>
      <c r="J83" s="0" t="n">
        <v>3</v>
      </c>
      <c r="K83" s="24" t="str">
        <f aca="false">CONCATENATE(I83,"*48^",J83,"-1")</f>
        <v>449*48^3-1</v>
      </c>
    </row>
    <row r="84" customFormat="false" ht="12.85" hidden="false" customHeight="false" outlineLevel="0" collapsed="false">
      <c r="I84" s="0" t="n">
        <v>457</v>
      </c>
      <c r="J84" s="0" t="n">
        <v>3</v>
      </c>
      <c r="K84" s="24" t="str">
        <f aca="false">CONCATENATE(I84,"*48^",J84,"-1")</f>
        <v>457*48^3-1</v>
      </c>
    </row>
    <row r="85" customFormat="false" ht="12.85" hidden="false" customHeight="false" outlineLevel="0" collapsed="false">
      <c r="I85" s="0" t="n">
        <v>461</v>
      </c>
      <c r="J85" s="0" t="n">
        <v>10</v>
      </c>
      <c r="K85" s="24" t="str">
        <f aca="false">CONCATENATE(I85,"*48^",J85,"-1")</f>
        <v>461*48^10-1</v>
      </c>
    </row>
    <row r="86" customFormat="false" ht="12.85" hidden="false" customHeight="false" outlineLevel="0" collapsed="false">
      <c r="I86" s="0" t="n">
        <v>463</v>
      </c>
      <c r="J86" s="0" t="n">
        <v>13</v>
      </c>
      <c r="K86" s="24" t="str">
        <f aca="false">CONCATENATE(I86,"*48^",J86,"-1")</f>
        <v>463*48^13-1</v>
      </c>
    </row>
    <row r="87" customFormat="false" ht="12.85" hidden="false" customHeight="false" outlineLevel="0" collapsed="false">
      <c r="I87" s="0" t="n">
        <v>467</v>
      </c>
      <c r="J87" s="0" t="n">
        <v>19</v>
      </c>
      <c r="K87" s="24" t="str">
        <f aca="false">CONCATENATE(I87,"*48^",J87,"-1")</f>
        <v>467*48^19-1</v>
      </c>
    </row>
    <row r="88" customFormat="false" ht="12.85" hidden="false" customHeight="false" outlineLevel="0" collapsed="false">
      <c r="I88" s="0" t="n">
        <v>479</v>
      </c>
      <c r="J88" s="0" t="n">
        <v>3</v>
      </c>
      <c r="K88" s="24" t="str">
        <f aca="false">CONCATENATE(I88,"*48^",J88,"-1")</f>
        <v>479*48^3-1</v>
      </c>
    </row>
    <row r="89" customFormat="false" ht="12.85" hidden="false" customHeight="false" outlineLevel="0" collapsed="false">
      <c r="I89" s="0" t="n">
        <v>487</v>
      </c>
      <c r="J89" s="0" t="n">
        <v>8</v>
      </c>
      <c r="K89" s="24" t="str">
        <f aca="false">CONCATENATE(I89,"*48^",J89,"-1")</f>
        <v>487*48^8-1</v>
      </c>
    </row>
    <row r="90" customFormat="false" ht="12.85" hidden="false" customHeight="false" outlineLevel="0" collapsed="false">
      <c r="I90" s="0" t="n">
        <v>491</v>
      </c>
      <c r="J90" s="0" t="n">
        <v>1</v>
      </c>
      <c r="K90" s="24" t="str">
        <f aca="false">CONCATENATE(I90,"*48^",J90,"-1")</f>
        <v>491*48^1-1</v>
      </c>
    </row>
    <row r="91" customFormat="false" ht="12.85" hidden="false" customHeight="false" outlineLevel="0" collapsed="false">
      <c r="I91" s="0" t="n">
        <v>499</v>
      </c>
      <c r="J91" s="0" t="n">
        <v>96</v>
      </c>
      <c r="K91" s="24" t="str">
        <f aca="false">CONCATENATE(I91,"*48^",J91,"-1")</f>
        <v>499*48^96-1</v>
      </c>
    </row>
    <row r="92" customFormat="false" ht="12.85" hidden="false" customHeight="false" outlineLevel="0" collapsed="false">
      <c r="I92" s="0" t="n">
        <v>503</v>
      </c>
      <c r="J92" s="0" t="n">
        <v>36</v>
      </c>
      <c r="K92" s="24" t="str">
        <f aca="false">CONCATENATE(I92,"*48^",J92,"-1")</f>
        <v>503*48^36-1</v>
      </c>
    </row>
    <row r="93" customFormat="false" ht="12.85" hidden="false" customHeight="false" outlineLevel="0" collapsed="false">
      <c r="I93" s="0" t="n">
        <v>509</v>
      </c>
      <c r="J93" s="0" t="n">
        <v>5</v>
      </c>
      <c r="K93" s="24" t="str">
        <f aca="false">CONCATENATE(I93,"*48^",J93,"-1")</f>
        <v>509*48^5-1</v>
      </c>
    </row>
    <row r="94" customFormat="false" ht="12.85" hidden="false" customHeight="false" outlineLevel="0" collapsed="false">
      <c r="I94" s="0" t="n">
        <v>521</v>
      </c>
      <c r="J94" s="0" t="n">
        <v>2</v>
      </c>
      <c r="K94" s="24" t="str">
        <f aca="false">CONCATENATE(I94,"*48^",J94,"-1")</f>
        <v>521*48^2-1</v>
      </c>
    </row>
    <row r="95" customFormat="false" ht="12.85" hidden="false" customHeight="false" outlineLevel="0" collapsed="false">
      <c r="I95" s="0" t="n">
        <v>523</v>
      </c>
      <c r="J95" s="0" t="n">
        <v>32</v>
      </c>
      <c r="K95" s="24" t="str">
        <f aca="false">CONCATENATE(I95,"*48^",J95,"-1")</f>
        <v>523*48^32-1</v>
      </c>
    </row>
    <row r="96" customFormat="false" ht="12.85" hidden="false" customHeight="false" outlineLevel="0" collapsed="false">
      <c r="I96" s="0" t="n">
        <v>541</v>
      </c>
      <c r="J96" s="0" t="n">
        <v>9</v>
      </c>
      <c r="K96" s="24" t="str">
        <f aca="false">CONCATENATE(I96,"*48^",J96,"-1")</f>
        <v>541*48^9-1</v>
      </c>
    </row>
    <row r="97" customFormat="false" ht="12.85" hidden="false" customHeight="false" outlineLevel="0" collapsed="false">
      <c r="I97" s="0" t="n">
        <v>547</v>
      </c>
      <c r="J97" s="0" t="n">
        <v>35</v>
      </c>
      <c r="K97" s="24" t="str">
        <f aca="false">CONCATENATE(I97,"*48^",J97,"-1")</f>
        <v>547*48^35-1</v>
      </c>
    </row>
    <row r="98" customFormat="false" ht="12.85" hidden="false" customHeight="false" outlineLevel="0" collapsed="false">
      <c r="I98" s="0" t="n">
        <v>557</v>
      </c>
      <c r="J98" s="0" t="n">
        <v>3</v>
      </c>
      <c r="K98" s="24" t="str">
        <f aca="false">CONCATENATE(I98,"*48^",J98,"-1")</f>
        <v>557*48^3-1</v>
      </c>
    </row>
    <row r="99" customFormat="false" ht="12.85" hidden="false" customHeight="false" outlineLevel="0" collapsed="false">
      <c r="I99" s="0" t="n">
        <v>563</v>
      </c>
      <c r="J99" s="0" t="n">
        <v>4</v>
      </c>
      <c r="K99" s="24" t="str">
        <f aca="false">CONCATENATE(I99,"*48^",J99,"-1")</f>
        <v>563*48^4-1</v>
      </c>
    </row>
    <row r="100" customFormat="false" ht="12.85" hidden="false" customHeight="false" outlineLevel="0" collapsed="false">
      <c r="I100" s="0" t="n">
        <v>569</v>
      </c>
      <c r="J100" s="0" t="n">
        <v>13</v>
      </c>
      <c r="K100" s="24" t="str">
        <f aca="false">CONCATENATE(I100,"*48^",J100,"-1")</f>
        <v>569*48^13-1</v>
      </c>
    </row>
    <row r="101" customFormat="false" ht="12.85" hidden="false" customHeight="false" outlineLevel="0" collapsed="false">
      <c r="I101" s="0" t="n">
        <v>571</v>
      </c>
      <c r="J101" s="0" t="n">
        <v>1</v>
      </c>
      <c r="K101" s="24" t="str">
        <f aca="false">CONCATENATE(I101,"*48^",J101,"-1")</f>
        <v>571*48^1-1</v>
      </c>
    </row>
    <row r="102" customFormat="false" ht="12.85" hidden="false" customHeight="false" outlineLevel="0" collapsed="false">
      <c r="I102" s="0" t="n">
        <v>577</v>
      </c>
      <c r="J102" s="0" t="n">
        <v>2</v>
      </c>
      <c r="K102" s="24" t="str">
        <f aca="false">CONCATENATE(I102,"*48^",J102,"-1")</f>
        <v>577*48^2-1</v>
      </c>
    </row>
    <row r="103" customFormat="false" ht="12.85" hidden="false" customHeight="false" outlineLevel="0" collapsed="false">
      <c r="I103" s="0" t="n">
        <v>587</v>
      </c>
      <c r="J103" s="0" t="n">
        <v>2</v>
      </c>
      <c r="K103" s="24" t="str">
        <f aca="false">CONCATENATE(I103,"*48^",J103,"-1")</f>
        <v>587*48^2-1</v>
      </c>
    </row>
    <row r="104" customFormat="false" ht="12.85" hidden="false" customHeight="false" outlineLevel="0" collapsed="false">
      <c r="I104" s="0" t="n">
        <v>593</v>
      </c>
      <c r="J104" s="0" t="n">
        <v>1</v>
      </c>
      <c r="K104" s="24" t="str">
        <f aca="false">CONCATENATE(I104,"*48^",J104,"-1")</f>
        <v>593*48^1-1</v>
      </c>
    </row>
    <row r="105" customFormat="false" ht="12.85" hidden="false" customHeight="false" outlineLevel="0" collapsed="false">
      <c r="I105" s="0" t="n">
        <v>599</v>
      </c>
      <c r="J105" s="0" t="n">
        <v>1</v>
      </c>
      <c r="K105" s="24" t="str">
        <f aca="false">CONCATENATE(I105,"*48^",J105,"-1")</f>
        <v>599*48^1-1</v>
      </c>
    </row>
    <row r="106" customFormat="false" ht="12.85" hidden="false" customHeight="false" outlineLevel="0" collapsed="false">
      <c r="I106" s="0" t="n">
        <v>601</v>
      </c>
      <c r="J106" s="0" t="n">
        <v>758</v>
      </c>
      <c r="K106" s="24" t="str">
        <f aca="false">CONCATENATE(I106,"*48^",J106,"-1")</f>
        <v>601*48^758-1</v>
      </c>
    </row>
    <row r="107" customFormat="false" ht="12.85" hidden="false" customHeight="false" outlineLevel="0" collapsed="false">
      <c r="I107" s="0" t="n">
        <v>607</v>
      </c>
      <c r="J107" s="0" t="n">
        <v>3</v>
      </c>
      <c r="K107" s="24" t="str">
        <f aca="false">CONCATENATE(I107,"*48^",J107,"-1")</f>
        <v>607*48^3-1</v>
      </c>
    </row>
    <row r="108" customFormat="false" ht="12.85" hidden="false" customHeight="false" outlineLevel="0" collapsed="false">
      <c r="I108" s="0" t="n">
        <v>613</v>
      </c>
      <c r="J108" s="0" t="n">
        <v>1</v>
      </c>
      <c r="K108" s="24" t="str">
        <f aca="false">CONCATENATE(I108,"*48^",J108,"-1")</f>
        <v>613*48^1-1</v>
      </c>
    </row>
    <row r="109" customFormat="false" ht="12.85" hidden="false" customHeight="false" outlineLevel="0" collapsed="false">
      <c r="I109" s="0" t="n">
        <v>617</v>
      </c>
      <c r="J109" s="0" t="n">
        <v>43</v>
      </c>
      <c r="K109" s="24" t="str">
        <f aca="false">CONCATENATE(I109,"*48^",J109,"-1")</f>
        <v>617*48^43-1</v>
      </c>
    </row>
    <row r="110" customFormat="false" ht="12.85" hidden="false" customHeight="false" outlineLevel="0" collapsed="false">
      <c r="I110" s="0" t="n">
        <v>619</v>
      </c>
      <c r="J110" s="0" t="n">
        <v>3</v>
      </c>
      <c r="K110" s="24" t="str">
        <f aca="false">CONCATENATE(I110,"*48^",J110,"-1")</f>
        <v>619*48^3-1</v>
      </c>
    </row>
    <row r="111" customFormat="false" ht="12.85" hidden="false" customHeight="false" outlineLevel="0" collapsed="false">
      <c r="I111" s="0" t="n">
        <v>631</v>
      </c>
      <c r="J111" s="0" t="n">
        <v>3</v>
      </c>
      <c r="K111" s="24" t="str">
        <f aca="false">CONCATENATE(I111,"*48^",J111,"-1")</f>
        <v>631*48^3-1</v>
      </c>
    </row>
    <row r="112" customFormat="false" ht="12.85" hidden="false" customHeight="false" outlineLevel="0" collapsed="false">
      <c r="I112" s="0" t="n">
        <v>641</v>
      </c>
      <c r="J112" s="0" t="n">
        <v>9</v>
      </c>
      <c r="K112" s="24" t="str">
        <f aca="false">CONCATENATE(I112,"*48^",J112,"-1")</f>
        <v>641*48^9-1</v>
      </c>
    </row>
    <row r="113" customFormat="false" ht="12.85" hidden="false" customHeight="false" outlineLevel="0" collapsed="false">
      <c r="I113" s="0" t="n">
        <v>643</v>
      </c>
      <c r="J113" s="0" t="n">
        <v>12</v>
      </c>
      <c r="K113" s="24" t="str">
        <f aca="false">CONCATENATE(I113,"*48^",J113,"-1")</f>
        <v>643*48^12-1</v>
      </c>
    </row>
    <row r="114" customFormat="false" ht="12.85" hidden="false" customHeight="false" outlineLevel="0" collapsed="false">
      <c r="I114" s="0" t="n">
        <v>647</v>
      </c>
      <c r="J114" s="0" t="n">
        <v>11</v>
      </c>
      <c r="K114" s="24" t="str">
        <f aca="false">CONCATENATE(I114,"*48^",J114,"-1")</f>
        <v>647*48^11-1</v>
      </c>
    </row>
    <row r="115" customFormat="false" ht="12.85" hidden="false" customHeight="false" outlineLevel="0" collapsed="false">
      <c r="I115" s="0" t="n">
        <v>653</v>
      </c>
      <c r="J115" s="0" t="n">
        <v>30</v>
      </c>
      <c r="K115" s="24" t="str">
        <f aca="false">CONCATENATE(I115,"*48^",J115,"-1")</f>
        <v>653*48^30-1</v>
      </c>
    </row>
    <row r="116" customFormat="false" ht="12.85" hidden="false" customHeight="false" outlineLevel="0" collapsed="false">
      <c r="I116" s="0" t="n">
        <v>661</v>
      </c>
      <c r="J116" s="0" t="n">
        <v>1</v>
      </c>
      <c r="K116" s="24" t="str">
        <f aca="false">CONCATENATE(I116,"*48^",J116,"-1")</f>
        <v>661*48^1-1</v>
      </c>
    </row>
    <row r="117" customFormat="false" ht="12.85" hidden="false" customHeight="false" outlineLevel="0" collapsed="false">
      <c r="I117" s="0" t="n">
        <v>673</v>
      </c>
      <c r="J117" s="0" t="n">
        <v>1</v>
      </c>
      <c r="K117" s="24" t="str">
        <f aca="false">CONCATENATE(I117,"*48^",J117,"-1")</f>
        <v>673*48^1-1</v>
      </c>
    </row>
    <row r="118" customFormat="false" ht="12.85" hidden="false" customHeight="false" outlineLevel="0" collapsed="false">
      <c r="I118" s="0" t="n">
        <v>677</v>
      </c>
      <c r="J118" s="0" t="n">
        <v>2</v>
      </c>
      <c r="K118" s="24" t="str">
        <f aca="false">CONCATENATE(I118,"*48^",J118,"-1")</f>
        <v>677*48^2-1</v>
      </c>
    </row>
    <row r="119" customFormat="false" ht="12.85" hidden="false" customHeight="false" outlineLevel="0" collapsed="false">
      <c r="I119" s="0" t="n">
        <v>683</v>
      </c>
      <c r="J119" s="0" t="n">
        <v>1</v>
      </c>
      <c r="K119" s="24" t="str">
        <f aca="false">CONCATENATE(I119,"*48^",J119,"-1")</f>
        <v>683*48^1-1</v>
      </c>
    </row>
    <row r="120" customFormat="false" ht="12.85" hidden="false" customHeight="false" outlineLevel="0" collapsed="false">
      <c r="I120" s="0" t="n">
        <v>691</v>
      </c>
      <c r="J120" s="0" t="n">
        <v>3</v>
      </c>
      <c r="K120" s="24" t="str">
        <f aca="false">CONCATENATE(I120,"*48^",J120,"-1")</f>
        <v>691*48^3-1</v>
      </c>
    </row>
    <row r="121" customFormat="false" ht="12.85" hidden="false" customHeight="false" outlineLevel="0" collapsed="false">
      <c r="I121" s="0" t="n">
        <v>701</v>
      </c>
      <c r="J121" s="0" t="n">
        <v>1</v>
      </c>
      <c r="K121" s="24" t="str">
        <f aca="false">CONCATENATE(I121,"*48^",J121,"-1")</f>
        <v>701*48^1-1</v>
      </c>
    </row>
    <row r="122" customFormat="false" ht="12.85" hidden="false" customHeight="false" outlineLevel="0" collapsed="false">
      <c r="I122" s="0" t="n">
        <v>709</v>
      </c>
      <c r="J122" s="0" t="n">
        <v>1</v>
      </c>
      <c r="K122" s="24" t="str">
        <f aca="false">CONCATENATE(I122,"*48^",J122,"-1")</f>
        <v>709*48^1-1</v>
      </c>
    </row>
    <row r="123" customFormat="false" ht="12.85" hidden="false" customHeight="false" outlineLevel="0" collapsed="false">
      <c r="I123" s="0" t="n">
        <v>719</v>
      </c>
      <c r="J123" s="0" t="n">
        <v>1</v>
      </c>
      <c r="K123" s="24" t="str">
        <f aca="false">CONCATENATE(I123,"*48^",J123,"-1")</f>
        <v>719*48^1-1</v>
      </c>
    </row>
    <row r="124" customFormat="false" ht="12.85" hidden="false" customHeight="false" outlineLevel="0" collapsed="false">
      <c r="I124" s="0" t="n">
        <v>727</v>
      </c>
      <c r="J124" s="0" t="n">
        <v>2</v>
      </c>
      <c r="K124" s="24" t="str">
        <f aca="false">CONCATENATE(I124,"*48^",J124,"-1")</f>
        <v>727*48^2-1</v>
      </c>
    </row>
    <row r="125" customFormat="false" ht="12.85" hidden="false" customHeight="false" outlineLevel="0" collapsed="false">
      <c r="I125" s="0" t="n">
        <v>733</v>
      </c>
      <c r="J125" s="0" t="n">
        <v>5</v>
      </c>
      <c r="K125" s="24" t="str">
        <f aca="false">CONCATENATE(I125,"*48^",J125,"-1")</f>
        <v>733*48^5-1</v>
      </c>
    </row>
    <row r="126" customFormat="false" ht="12.85" hidden="false" customHeight="false" outlineLevel="0" collapsed="false">
      <c r="I126" s="0" t="n">
        <v>739</v>
      </c>
      <c r="J126" s="0" t="n">
        <v>4</v>
      </c>
      <c r="K126" s="24" t="str">
        <f aca="false">CONCATENATE(I126,"*48^",J126,"-1")</f>
        <v>739*48^4-1</v>
      </c>
    </row>
    <row r="127" customFormat="false" ht="12.85" hidden="false" customHeight="false" outlineLevel="0" collapsed="false">
      <c r="I127" s="0" t="n">
        <v>751</v>
      </c>
      <c r="J127" s="0" t="n">
        <v>2</v>
      </c>
      <c r="K127" s="24" t="str">
        <f aca="false">CONCATENATE(I127,"*48^",J127,"-1")</f>
        <v>751*48^2-1</v>
      </c>
    </row>
    <row r="128" customFormat="false" ht="12.85" hidden="false" customHeight="false" outlineLevel="0" collapsed="false">
      <c r="I128" s="0" t="n">
        <v>757</v>
      </c>
      <c r="J128" s="0" t="n">
        <v>1511</v>
      </c>
      <c r="K128" s="24" t="str">
        <f aca="false">CONCATENATE(I128,"*48^",J128,"-1")</f>
        <v>757*48^1511-1</v>
      </c>
    </row>
    <row r="129" customFormat="false" ht="12.85" hidden="false" customHeight="false" outlineLevel="0" collapsed="false">
      <c r="I129" s="0" t="n">
        <v>761</v>
      </c>
      <c r="J129" s="0" t="n">
        <v>1</v>
      </c>
      <c r="K129" s="24" t="str">
        <f aca="false">CONCATENATE(I129,"*48^",J129,"-1")</f>
        <v>761*48^1-1</v>
      </c>
    </row>
    <row r="130" customFormat="false" ht="12.85" hidden="false" customHeight="false" outlineLevel="0" collapsed="false">
      <c r="I130" s="0" t="n">
        <v>773</v>
      </c>
      <c r="J130" s="0" t="n">
        <v>8</v>
      </c>
      <c r="K130" s="24" t="str">
        <f aca="false">CONCATENATE(I130,"*48^",J130,"-1")</f>
        <v>773*48^8-1</v>
      </c>
    </row>
    <row r="131" customFormat="false" ht="12.85" hidden="false" customHeight="false" outlineLevel="0" collapsed="false">
      <c r="I131" s="0" t="n">
        <v>787</v>
      </c>
      <c r="J131" s="0" t="n">
        <v>14</v>
      </c>
      <c r="K131" s="24" t="str">
        <f aca="false">CONCATENATE(I131,"*48^",J131,"-1")</f>
        <v>787*48^14-1</v>
      </c>
    </row>
    <row r="132" customFormat="false" ht="12.85" hidden="false" customHeight="false" outlineLevel="0" collapsed="false">
      <c r="I132" s="0" t="n">
        <v>797</v>
      </c>
      <c r="J132" s="0" t="n">
        <v>2</v>
      </c>
      <c r="K132" s="24" t="str">
        <f aca="false">CONCATENATE(I132,"*48^",J132,"-1")</f>
        <v>797*48^2-1</v>
      </c>
    </row>
    <row r="133" customFormat="false" ht="12.85" hidden="false" customHeight="false" outlineLevel="0" collapsed="false">
      <c r="I133" s="0" t="n">
        <v>809</v>
      </c>
      <c r="J133" s="0" t="n">
        <v>3</v>
      </c>
      <c r="K133" s="24" t="str">
        <f aca="false">CONCATENATE(I133,"*48^",J133,"-1")</f>
        <v>809*48^3-1</v>
      </c>
    </row>
    <row r="134" customFormat="false" ht="12.85" hidden="false" customHeight="false" outlineLevel="0" collapsed="false">
      <c r="I134" s="0" t="n">
        <v>811</v>
      </c>
      <c r="J134" s="0" t="n">
        <v>30</v>
      </c>
      <c r="K134" s="24" t="str">
        <f aca="false">CONCATENATE(I134,"*48^",J134,"-1")</f>
        <v>811*48^30-1</v>
      </c>
    </row>
    <row r="135" customFormat="false" ht="12.85" hidden="false" customHeight="false" outlineLevel="0" collapsed="false">
      <c r="I135" s="0" t="n">
        <v>821</v>
      </c>
      <c r="J135" s="0" t="n">
        <v>10</v>
      </c>
      <c r="K135" s="24" t="str">
        <f aca="false">CONCATENATE(I135,"*48^",J135,"-1")</f>
        <v>821*48^10-1</v>
      </c>
    </row>
    <row r="136" customFormat="false" ht="12.85" hidden="false" customHeight="false" outlineLevel="0" collapsed="false">
      <c r="I136" s="0" t="n">
        <v>823</v>
      </c>
      <c r="J136" s="0" t="n">
        <v>1</v>
      </c>
      <c r="K136" s="24" t="str">
        <f aca="false">CONCATENATE(I136,"*48^",J136,"-1")</f>
        <v>823*48^1-1</v>
      </c>
    </row>
    <row r="137" customFormat="false" ht="12.85" hidden="false" customHeight="false" outlineLevel="0" collapsed="false">
      <c r="I137" s="0" t="n">
        <v>827</v>
      </c>
      <c r="J137" s="0" t="n">
        <v>623</v>
      </c>
      <c r="K137" s="24" t="str">
        <f aca="false">CONCATENATE(I137,"*48^",J137,"-1")</f>
        <v>827*48^623-1</v>
      </c>
    </row>
    <row r="138" customFormat="false" ht="12.85" hidden="false" customHeight="false" outlineLevel="0" collapsed="false">
      <c r="I138" s="0" t="n">
        <v>829</v>
      </c>
      <c r="J138" s="0" t="n">
        <v>1</v>
      </c>
      <c r="K138" s="24" t="str">
        <f aca="false">CONCATENATE(I138,"*48^",J138,"-1")</f>
        <v>829*48^1-1</v>
      </c>
    </row>
    <row r="139" customFormat="false" ht="12.85" hidden="false" customHeight="false" outlineLevel="0" collapsed="false">
      <c r="I139" s="0" t="n">
        <v>839</v>
      </c>
      <c r="J139" s="0" t="n">
        <v>4</v>
      </c>
      <c r="K139" s="24" t="str">
        <f aca="false">CONCATENATE(I139,"*48^",J139,"-1")</f>
        <v>839*48^4-1</v>
      </c>
    </row>
    <row r="140" customFormat="false" ht="12.85" hidden="false" customHeight="false" outlineLevel="0" collapsed="false">
      <c r="I140" s="0" t="n">
        <v>853</v>
      </c>
      <c r="J140" s="0" t="n">
        <v>8</v>
      </c>
      <c r="K140" s="24" t="str">
        <f aca="false">CONCATENATE(I140,"*48^",J140,"-1")</f>
        <v>853*48^8-1</v>
      </c>
    </row>
    <row r="141" customFormat="false" ht="12.85" hidden="false" customHeight="false" outlineLevel="0" collapsed="false">
      <c r="I141" s="0" t="n">
        <v>857</v>
      </c>
      <c r="J141" s="0" t="n">
        <v>15</v>
      </c>
      <c r="K141" s="24" t="str">
        <f aca="false">CONCATENATE(I141,"*48^",J141,"-1")</f>
        <v>857*48^15-1</v>
      </c>
    </row>
    <row r="142" customFormat="false" ht="12.85" hidden="false" customHeight="false" outlineLevel="0" collapsed="false">
      <c r="I142" s="0" t="n">
        <v>859</v>
      </c>
      <c r="J142" s="0" t="n">
        <v>1</v>
      </c>
      <c r="K142" s="24" t="str">
        <f aca="false">CONCATENATE(I142,"*48^",J142,"-1")</f>
        <v>859*48^1-1</v>
      </c>
    </row>
    <row r="143" customFormat="false" ht="12.85" hidden="false" customHeight="false" outlineLevel="0" collapsed="false">
      <c r="I143" s="0" t="n">
        <v>863</v>
      </c>
      <c r="J143" s="0" t="n">
        <v>9</v>
      </c>
      <c r="K143" s="24" t="str">
        <f aca="false">CONCATENATE(I143,"*48^",J143,"-1")</f>
        <v>863*48^9-1</v>
      </c>
    </row>
    <row r="144" customFormat="false" ht="12.85" hidden="false" customHeight="false" outlineLevel="0" collapsed="false">
      <c r="I144" s="0" t="n">
        <v>877</v>
      </c>
      <c r="J144" s="0" t="n">
        <v>7</v>
      </c>
      <c r="K144" s="24" t="str">
        <f aca="false">CONCATENATE(I144,"*48^",J144,"-1")</f>
        <v>877*48^7-1</v>
      </c>
    </row>
    <row r="145" customFormat="false" ht="12.85" hidden="false" customHeight="false" outlineLevel="0" collapsed="false">
      <c r="I145" s="0" t="n">
        <v>881</v>
      </c>
      <c r="J145" s="0" t="n">
        <v>174</v>
      </c>
      <c r="K145" s="24" t="str">
        <f aca="false">CONCATENATE(I145,"*48^",J145,"-1")</f>
        <v>881*48^174-1</v>
      </c>
    </row>
    <row r="146" customFormat="false" ht="12.85" hidden="false" customHeight="false" outlineLevel="0" collapsed="false">
      <c r="I146" s="0" t="n">
        <v>883</v>
      </c>
      <c r="J146" s="0" t="n">
        <v>13</v>
      </c>
      <c r="K146" s="24" t="str">
        <f aca="false">CONCATENATE(I146,"*48^",J146,"-1")</f>
        <v>883*48^13-1</v>
      </c>
    </row>
    <row r="147" customFormat="false" ht="12.85" hidden="false" customHeight="false" outlineLevel="0" collapsed="false">
      <c r="I147" s="0" t="n">
        <v>887</v>
      </c>
      <c r="J147" s="0" t="n">
        <v>2</v>
      </c>
      <c r="K147" s="24" t="str">
        <f aca="false">CONCATENATE(I147,"*48^",J147,"-1")</f>
        <v>887*48^2-1</v>
      </c>
    </row>
    <row r="148" customFormat="false" ht="12.85" hidden="false" customHeight="false" outlineLevel="0" collapsed="false">
      <c r="I148" s="0" t="n">
        <v>907</v>
      </c>
      <c r="J148" s="0" t="n">
        <v>2</v>
      </c>
      <c r="K148" s="24" t="str">
        <f aca="false">CONCATENATE(I148,"*48^",J148,"-1")</f>
        <v>907*48^2-1</v>
      </c>
    </row>
    <row r="149" customFormat="false" ht="12.85" hidden="false" customHeight="false" outlineLevel="0" collapsed="false">
      <c r="I149" s="0" t="n">
        <v>911</v>
      </c>
      <c r="J149" s="0" t="n">
        <v>41</v>
      </c>
      <c r="K149" s="24" t="str">
        <f aca="false">CONCATENATE(I149,"*48^",J149,"-1")</f>
        <v>911*48^41-1</v>
      </c>
    </row>
    <row r="150" customFormat="false" ht="12.85" hidden="false" customHeight="false" outlineLevel="0" collapsed="false">
      <c r="I150" s="0" t="n">
        <v>919</v>
      </c>
      <c r="J150" s="0" t="n">
        <v>1</v>
      </c>
      <c r="K150" s="24" t="str">
        <f aca="false">CONCATENATE(I150,"*48^",J150,"-1")</f>
        <v>919*48^1-1</v>
      </c>
    </row>
    <row r="151" customFormat="false" ht="12.85" hidden="false" customHeight="false" outlineLevel="0" collapsed="false">
      <c r="I151" s="0" t="n">
        <v>929</v>
      </c>
      <c r="J151" s="0" t="n">
        <v>4</v>
      </c>
      <c r="K151" s="24" t="str">
        <f aca="false">CONCATENATE(I151,"*48^",J151,"-1")</f>
        <v>929*48^4-1</v>
      </c>
    </row>
    <row r="152" customFormat="false" ht="12.85" hidden="false" customHeight="false" outlineLevel="0" collapsed="false">
      <c r="I152" s="0" t="n">
        <v>937</v>
      </c>
      <c r="J152" s="0" t="n">
        <v>92</v>
      </c>
      <c r="K152" s="24" t="str">
        <f aca="false">CONCATENATE(I152,"*48^",J152,"-1")</f>
        <v>937*48^92-1</v>
      </c>
    </row>
    <row r="153" customFormat="false" ht="12.85" hidden="false" customHeight="false" outlineLevel="0" collapsed="false">
      <c r="I153" s="0" t="n">
        <v>947</v>
      </c>
      <c r="J153" s="0" t="n">
        <v>3</v>
      </c>
      <c r="K153" s="24" t="str">
        <f aca="false">CONCATENATE(I153,"*48^",J153,"-1")</f>
        <v>947*48^3-1</v>
      </c>
    </row>
    <row r="154" customFormat="false" ht="12.85" hidden="false" customHeight="false" outlineLevel="0" collapsed="false">
      <c r="I154" s="0" t="n">
        <v>967</v>
      </c>
      <c r="J154" s="0" t="n">
        <v>51</v>
      </c>
      <c r="K154" s="24" t="str">
        <f aca="false">CONCATENATE(I154,"*48^",J154,"-1")</f>
        <v>967*48^51-1</v>
      </c>
    </row>
    <row r="155" customFormat="false" ht="12.85" hidden="false" customHeight="false" outlineLevel="0" collapsed="false">
      <c r="I155" s="0" t="n">
        <v>971</v>
      </c>
      <c r="J155" s="0" t="n">
        <v>22</v>
      </c>
      <c r="K155" s="24" t="str">
        <f aca="false">CONCATENATE(I155,"*48^",J155,"-1")</f>
        <v>971*48^22-1</v>
      </c>
    </row>
    <row r="156" customFormat="false" ht="12.85" hidden="false" customHeight="false" outlineLevel="0" collapsed="false">
      <c r="I156" s="0" t="n">
        <v>977</v>
      </c>
      <c r="J156" s="0" t="n">
        <v>4</v>
      </c>
      <c r="K156" s="24" t="str">
        <f aca="false">CONCATENATE(I156,"*48^",J156,"-1")</f>
        <v>977*48^4-1</v>
      </c>
    </row>
    <row r="157" customFormat="false" ht="12.85" hidden="false" customHeight="false" outlineLevel="0" collapsed="false">
      <c r="I157" s="0" t="n">
        <v>983</v>
      </c>
      <c r="J157" s="0" t="n">
        <v>2</v>
      </c>
      <c r="K157" s="24" t="str">
        <f aca="false">CONCATENATE(I157,"*48^",J157,"-1")</f>
        <v>983*48^2-1</v>
      </c>
    </row>
    <row r="158" customFormat="false" ht="12.85" hidden="false" customHeight="false" outlineLevel="0" collapsed="false">
      <c r="I158" s="0" t="n">
        <v>991</v>
      </c>
      <c r="J158" s="0" t="n">
        <v>218</v>
      </c>
      <c r="K158" s="24" t="str">
        <f aca="false">CONCATENATE(I158,"*48^",J158,"-1")</f>
        <v>991*48^218-1</v>
      </c>
    </row>
    <row r="159" customFormat="false" ht="12.85" hidden="false" customHeight="false" outlineLevel="0" collapsed="false">
      <c r="I159" s="0" t="n">
        <v>997</v>
      </c>
      <c r="J159" s="0" t="n">
        <v>295</v>
      </c>
      <c r="K159" s="24" t="str">
        <f aca="false">CONCATENATE(I159,"*48^",J159,"-1")</f>
        <v>997*48^295-1</v>
      </c>
    </row>
    <row r="160" customFormat="false" ht="12.85" hidden="false" customHeight="false" outlineLevel="0" collapsed="false">
      <c r="I160" s="0" t="n">
        <v>1009</v>
      </c>
      <c r="J160" s="0" t="n">
        <v>3</v>
      </c>
      <c r="K160" s="24" t="str">
        <f aca="false">CONCATENATE(I160,"*48^",J160,"-1")</f>
        <v>1009*48^3-1</v>
      </c>
    </row>
    <row r="161" customFormat="false" ht="12.85" hidden="false" customHeight="false" outlineLevel="0" collapsed="false">
      <c r="I161" s="0" t="n">
        <v>1013</v>
      </c>
      <c r="J161" s="0" t="n">
        <v>1</v>
      </c>
      <c r="K161" s="24" t="str">
        <f aca="false">CONCATENATE(I161,"*48^",J161,"-1")</f>
        <v>1013*48^1-1</v>
      </c>
    </row>
    <row r="162" customFormat="false" ht="12.85" hidden="false" customHeight="false" outlineLevel="0" collapsed="false">
      <c r="I162" s="0" t="n">
        <v>1019</v>
      </c>
      <c r="J162" s="0" t="n">
        <v>5</v>
      </c>
      <c r="K162" s="24" t="str">
        <f aca="false">CONCATENATE(I162,"*48^",J162,"-1")</f>
        <v>1019*48^5-1</v>
      </c>
    </row>
    <row r="163" customFormat="false" ht="12.85" hidden="false" customHeight="false" outlineLevel="0" collapsed="false">
      <c r="I163" s="0" t="n">
        <v>1031</v>
      </c>
      <c r="J163" s="0" t="n">
        <v>3</v>
      </c>
      <c r="K163" s="24" t="str">
        <f aca="false">CONCATENATE(I163,"*48^",J163,"-1")</f>
        <v>1031*48^3-1</v>
      </c>
    </row>
    <row r="164" customFormat="false" ht="12.85" hidden="false" customHeight="false" outlineLevel="0" collapsed="false">
      <c r="I164" s="0" t="n">
        <v>1033</v>
      </c>
      <c r="J164" s="0" t="n">
        <v>2</v>
      </c>
      <c r="K164" s="24" t="str">
        <f aca="false">CONCATENATE(I164,"*48^",J164,"-1")</f>
        <v>1033*48^2-1</v>
      </c>
    </row>
    <row r="165" customFormat="false" ht="12.85" hidden="false" customHeight="false" outlineLevel="0" collapsed="false">
      <c r="I165" s="0" t="n">
        <v>1039</v>
      </c>
      <c r="J165" s="0" t="n">
        <v>1</v>
      </c>
      <c r="K165" s="24" t="str">
        <f aca="false">CONCATENATE(I165,"*48^",J165,"-1")</f>
        <v>1039*48^1-1</v>
      </c>
    </row>
    <row r="166" customFormat="false" ht="12.85" hidden="false" customHeight="false" outlineLevel="0" collapsed="false">
      <c r="I166" s="0" t="n">
        <v>1049</v>
      </c>
      <c r="J166" s="0" t="n">
        <v>1012</v>
      </c>
      <c r="K166" s="24" t="str">
        <f aca="false">CONCATENATE(I166,"*48^",J166,"-1")</f>
        <v>1049*48^1012-1</v>
      </c>
    </row>
    <row r="167" customFormat="false" ht="12.85" hidden="false" customHeight="false" outlineLevel="0" collapsed="false">
      <c r="I167" s="0" t="n">
        <v>1051</v>
      </c>
      <c r="J167" s="0" t="n">
        <v>9</v>
      </c>
      <c r="K167" s="24" t="str">
        <f aca="false">CONCATENATE(I167,"*48^",J167,"-1")</f>
        <v>1051*48^9-1</v>
      </c>
    </row>
    <row r="168" customFormat="false" ht="12.85" hidden="false" customHeight="false" outlineLevel="0" collapsed="false">
      <c r="I168" s="0" t="n">
        <v>1061</v>
      </c>
      <c r="J168" s="0" t="n">
        <v>5</v>
      </c>
      <c r="K168" s="24" t="str">
        <f aca="false">CONCATENATE(I168,"*48^",J168,"-1")</f>
        <v>1061*48^5-1</v>
      </c>
    </row>
    <row r="169" customFormat="false" ht="12.85" hidden="false" customHeight="false" outlineLevel="0" collapsed="false">
      <c r="I169" s="0" t="n">
        <v>1063</v>
      </c>
      <c r="J169" s="0" t="n">
        <v>8</v>
      </c>
      <c r="K169" s="24" t="str">
        <f aca="false">CONCATENATE(I169,"*48^",J169,"-1")</f>
        <v>1063*48^8-1</v>
      </c>
    </row>
    <row r="170" customFormat="false" ht="12.85" hidden="false" customHeight="false" outlineLevel="0" collapsed="false">
      <c r="I170" s="0" t="n">
        <v>1069</v>
      </c>
      <c r="J170" s="0" t="n">
        <v>5</v>
      </c>
      <c r="K170" s="24" t="str">
        <f aca="false">CONCATENATE(I170,"*48^",J170,"-1")</f>
        <v>1069*48^5-1</v>
      </c>
    </row>
    <row r="171" customFormat="false" ht="12.85" hidden="false" customHeight="false" outlineLevel="0" collapsed="false">
      <c r="I171" s="0" t="n">
        <v>1087</v>
      </c>
      <c r="J171" s="0" t="n">
        <v>4</v>
      </c>
      <c r="K171" s="24" t="str">
        <f aca="false">CONCATENATE(I171,"*48^",J171,"-1")</f>
        <v>1087*48^4-1</v>
      </c>
    </row>
    <row r="172" customFormat="false" ht="12.85" hidden="false" customHeight="false" outlineLevel="0" collapsed="false">
      <c r="I172" s="0" t="n">
        <v>1091</v>
      </c>
      <c r="J172" s="0" t="n">
        <v>2</v>
      </c>
      <c r="K172" s="24" t="str">
        <f aca="false">CONCATENATE(I172,"*48^",J172,"-1")</f>
        <v>1091*48^2-1</v>
      </c>
    </row>
    <row r="173" customFormat="false" ht="12.85" hidden="false" customHeight="false" outlineLevel="0" collapsed="false">
      <c r="I173" s="0" t="n">
        <v>1097</v>
      </c>
      <c r="J173" s="0" t="n">
        <v>20</v>
      </c>
      <c r="K173" s="24" t="str">
        <f aca="false">CONCATENATE(I173,"*48^",J173,"-1")</f>
        <v>1097*48^20-1</v>
      </c>
    </row>
    <row r="174" customFormat="false" ht="12.85" hidden="false" customHeight="false" outlineLevel="0" collapsed="false">
      <c r="I174" s="0" t="n">
        <v>1109</v>
      </c>
      <c r="J174" s="0" t="n">
        <v>1</v>
      </c>
      <c r="K174" s="24" t="str">
        <f aca="false">CONCATENATE(I174,"*48^",J174,"-1")</f>
        <v>1109*48^1-1</v>
      </c>
    </row>
    <row r="175" customFormat="false" ht="12.85" hidden="false" customHeight="false" outlineLevel="0" collapsed="false">
      <c r="I175" s="0" t="n">
        <v>1117</v>
      </c>
      <c r="J175" s="0" t="n">
        <v>3</v>
      </c>
      <c r="K175" s="24" t="str">
        <f aca="false">CONCATENATE(I175,"*48^",J175,"-1")</f>
        <v>1117*48^3-1</v>
      </c>
    </row>
    <row r="176" customFormat="false" ht="12.85" hidden="false" customHeight="false" outlineLevel="0" collapsed="false">
      <c r="I176" s="0" t="n">
        <v>1123</v>
      </c>
      <c r="J176" s="0" t="n">
        <v>4</v>
      </c>
      <c r="K176" s="24" t="str">
        <f aca="false">CONCATENATE(I176,"*48^",J176,"-1")</f>
        <v>1123*48^4-1</v>
      </c>
    </row>
    <row r="177" customFormat="false" ht="12.85" hidden="false" customHeight="false" outlineLevel="0" collapsed="false">
      <c r="I177" s="0" t="n">
        <v>1151</v>
      </c>
      <c r="J177" s="0" t="n">
        <v>3</v>
      </c>
      <c r="K177" s="24" t="str">
        <f aca="false">CONCATENATE(I177,"*48^",J177,"-1")</f>
        <v>1151*48^3-1</v>
      </c>
    </row>
    <row r="178" customFormat="false" ht="12.85" hidden="false" customHeight="false" outlineLevel="0" collapsed="false">
      <c r="I178" s="0" t="n">
        <v>1153</v>
      </c>
      <c r="J178" s="0" t="n">
        <v>1</v>
      </c>
      <c r="K178" s="24" t="str">
        <f aca="false">CONCATENATE(I178,"*48^",J178,"-1")</f>
        <v>1153*48^1-1</v>
      </c>
    </row>
    <row r="179" customFormat="false" ht="12.85" hidden="false" customHeight="false" outlineLevel="0" collapsed="false">
      <c r="I179" s="0" t="n">
        <v>1163</v>
      </c>
      <c r="J179" s="0" t="n">
        <v>1</v>
      </c>
      <c r="K179" s="24" t="str">
        <f aca="false">CONCATENATE(I179,"*48^",J179,"-1")</f>
        <v>1163*48^1-1</v>
      </c>
    </row>
    <row r="180" customFormat="false" ht="12.85" hidden="false" customHeight="false" outlineLevel="0" collapsed="false">
      <c r="I180" s="0" t="n">
        <v>1171</v>
      </c>
      <c r="J180" s="0" t="n">
        <v>1</v>
      </c>
      <c r="K180" s="24" t="str">
        <f aca="false">CONCATENATE(I180,"*48^",J180,"-1")</f>
        <v>1171*48^1-1</v>
      </c>
    </row>
    <row r="181" customFormat="false" ht="12.85" hidden="false" customHeight="false" outlineLevel="0" collapsed="false">
      <c r="I181" s="0" t="n">
        <v>1181</v>
      </c>
      <c r="J181" s="0" t="n">
        <v>1</v>
      </c>
      <c r="K181" s="24" t="str">
        <f aca="false">CONCATENATE(I181,"*48^",J181,"-1")</f>
        <v>1181*48^1-1</v>
      </c>
    </row>
    <row r="182" customFormat="false" ht="12.85" hidden="false" customHeight="false" outlineLevel="0" collapsed="false">
      <c r="I182" s="0" t="n">
        <v>1187</v>
      </c>
      <c r="J182" s="0" t="n">
        <v>3</v>
      </c>
      <c r="K182" s="24" t="str">
        <f aca="false">CONCATENATE(I182,"*48^",J182,"-1")</f>
        <v>1187*48^3-1</v>
      </c>
    </row>
    <row r="183" customFormat="false" ht="12.85" hidden="false" customHeight="false" outlineLevel="0" collapsed="false">
      <c r="I183" s="0" t="n">
        <v>1193</v>
      </c>
      <c r="J183" s="0" t="n">
        <v>22</v>
      </c>
      <c r="K183" s="24" t="str">
        <f aca="false">CONCATENATE(I183,"*48^",J183,"-1")</f>
        <v>1193*48^22-1</v>
      </c>
    </row>
    <row r="184" customFormat="false" ht="12.85" hidden="false" customHeight="false" outlineLevel="0" collapsed="false">
      <c r="I184" s="0" t="n">
        <v>1201</v>
      </c>
      <c r="J184" s="0" t="n">
        <v>23</v>
      </c>
      <c r="K184" s="24" t="str">
        <f aca="false">CONCATENATE(I184,"*48^",J184,"-1")</f>
        <v>1201*48^23-1</v>
      </c>
    </row>
    <row r="185" customFormat="false" ht="12.85" hidden="false" customHeight="false" outlineLevel="0" collapsed="false">
      <c r="I185" s="0" t="n">
        <v>1213</v>
      </c>
      <c r="J185" s="0" t="n">
        <v>33</v>
      </c>
      <c r="K185" s="24" t="str">
        <f aca="false">CONCATENATE(I185,"*48^",J185,"-1")</f>
        <v>1213*48^33-1</v>
      </c>
    </row>
    <row r="186" customFormat="false" ht="12.85" hidden="false" customHeight="false" outlineLevel="0" collapsed="false">
      <c r="I186" s="0" t="n">
        <v>1217</v>
      </c>
      <c r="J186" s="0" t="n">
        <v>2</v>
      </c>
      <c r="K186" s="24" t="str">
        <f aca="false">CONCATENATE(I186,"*48^",J186,"-1")</f>
        <v>1217*48^2-1</v>
      </c>
    </row>
    <row r="187" customFormat="false" ht="12.85" hidden="false" customHeight="false" outlineLevel="0" collapsed="false">
      <c r="I187" s="0" t="n">
        <v>1229</v>
      </c>
      <c r="J187" s="0" t="n">
        <v>1</v>
      </c>
      <c r="K187" s="24" t="str">
        <f aca="false">CONCATENATE(I187,"*48^",J187,"-1")</f>
        <v>1229*48^1-1</v>
      </c>
    </row>
    <row r="188" customFormat="false" ht="12.85" hidden="false" customHeight="false" outlineLevel="0" collapsed="false">
      <c r="I188" s="0" t="n">
        <v>1237</v>
      </c>
      <c r="J188" s="0" t="n">
        <v>4</v>
      </c>
      <c r="K188" s="24" t="str">
        <f aca="false">CONCATENATE(I188,"*48^",J188,"-1")</f>
        <v>1237*48^4-1</v>
      </c>
    </row>
    <row r="189" customFormat="false" ht="12.85" hidden="false" customHeight="false" outlineLevel="0" collapsed="false">
      <c r="I189" s="0" t="n">
        <v>1249</v>
      </c>
      <c r="J189" s="0" t="n">
        <v>1</v>
      </c>
      <c r="K189" s="24" t="str">
        <f aca="false">CONCATENATE(I189,"*48^",J189,"-1")</f>
        <v>1249*48^1-1</v>
      </c>
    </row>
    <row r="190" customFormat="false" ht="12.85" hidden="false" customHeight="false" outlineLevel="0" collapsed="false">
      <c r="I190" s="0" t="n">
        <v>1277</v>
      </c>
      <c r="J190" s="0" t="n">
        <v>32</v>
      </c>
      <c r="K190" s="24" t="str">
        <f aca="false">CONCATENATE(I190,"*48^",J190,"-1")</f>
        <v>1277*48^32-1</v>
      </c>
    </row>
    <row r="191" customFormat="false" ht="12.85" hidden="false" customHeight="false" outlineLevel="0" collapsed="false">
      <c r="I191" s="0" t="n">
        <v>1279</v>
      </c>
      <c r="J191" s="0" t="n">
        <v>37</v>
      </c>
      <c r="K191" s="24" t="str">
        <f aca="false">CONCATENATE(I191,"*48^",J191,"-1")</f>
        <v>1279*48^37-1</v>
      </c>
    </row>
    <row r="192" customFormat="false" ht="12.85" hidden="false" customHeight="false" outlineLevel="0" collapsed="false">
      <c r="I192" s="0" t="n">
        <v>1283</v>
      </c>
      <c r="J192" s="0" t="n">
        <v>1</v>
      </c>
      <c r="K192" s="24" t="str">
        <f aca="false">CONCATENATE(I192,"*48^",J192,"-1")</f>
        <v>1283*48^1-1</v>
      </c>
    </row>
    <row r="193" customFormat="false" ht="12.85" hidden="false" customHeight="false" outlineLevel="0" collapsed="false">
      <c r="I193" s="0" t="n">
        <v>1289</v>
      </c>
      <c r="J193" s="0" t="n">
        <v>1</v>
      </c>
      <c r="K193" s="24" t="str">
        <f aca="false">CONCATENATE(I193,"*48^",J193,"-1")</f>
        <v>1289*48^1-1</v>
      </c>
    </row>
    <row r="194" customFormat="false" ht="12.85" hidden="false" customHeight="false" outlineLevel="0" collapsed="false">
      <c r="I194" s="0" t="n">
        <v>1291</v>
      </c>
      <c r="J194" s="0" t="n">
        <v>1</v>
      </c>
      <c r="K194" s="24" t="str">
        <f aca="false">CONCATENATE(I194,"*48^",J194,"-1")</f>
        <v>1291*48^1-1</v>
      </c>
    </row>
    <row r="195" customFormat="false" ht="12.85" hidden="false" customHeight="false" outlineLevel="0" collapsed="false">
      <c r="I195" s="0" t="n">
        <v>1297</v>
      </c>
      <c r="J195" s="0" t="n">
        <v>4</v>
      </c>
      <c r="K195" s="24" t="str">
        <f aca="false">CONCATENATE(I195,"*48^",J195,"-1")</f>
        <v>1297*48^4-1</v>
      </c>
    </row>
    <row r="196" customFormat="false" ht="12.85" hidden="false" customHeight="false" outlineLevel="0" collapsed="false">
      <c r="I196" s="0" t="n">
        <v>1301</v>
      </c>
      <c r="J196" s="0" t="n">
        <v>2</v>
      </c>
      <c r="K196" s="24" t="str">
        <f aca="false">CONCATENATE(I196,"*48^",J196,"-1")</f>
        <v>1301*48^2-1</v>
      </c>
    </row>
    <row r="197" customFormat="false" ht="12.85" hidden="false" customHeight="false" outlineLevel="0" collapsed="false">
      <c r="I197" s="0" t="n">
        <v>1303</v>
      </c>
      <c r="J197" s="0" t="n">
        <v>29</v>
      </c>
      <c r="K197" s="24" t="str">
        <f aca="false">CONCATENATE(I197,"*48^",J197,"-1")</f>
        <v>1303*48^29-1</v>
      </c>
    </row>
    <row r="198" customFormat="false" ht="12.85" hidden="false" customHeight="false" outlineLevel="0" collapsed="false">
      <c r="I198" s="0" t="n">
        <v>1307</v>
      </c>
      <c r="J198" s="0" t="n">
        <v>16</v>
      </c>
      <c r="K198" s="24" t="str">
        <f aca="false">CONCATENATE(I198,"*48^",J198,"-1")</f>
        <v>1307*48^16-1</v>
      </c>
    </row>
    <row r="199" customFormat="false" ht="12.85" hidden="false" customHeight="false" outlineLevel="0" collapsed="false">
      <c r="I199" s="0" t="n">
        <v>1319</v>
      </c>
      <c r="J199" s="0" t="n">
        <v>1</v>
      </c>
      <c r="K199" s="24" t="str">
        <f aca="false">CONCATENATE(I199,"*48^",J199,"-1")</f>
        <v>1319*48^1-1</v>
      </c>
    </row>
    <row r="200" customFormat="false" ht="12.85" hidden="false" customHeight="false" outlineLevel="0" collapsed="false">
      <c r="I200" s="0" t="n">
        <v>1321</v>
      </c>
      <c r="J200" s="0" t="n">
        <v>169</v>
      </c>
      <c r="K200" s="24" t="str">
        <f aca="false">CONCATENATE(I200,"*48^",J200,"-1")</f>
        <v>1321*48^169-1</v>
      </c>
    </row>
    <row r="201" customFormat="false" ht="12.85" hidden="false" customHeight="false" outlineLevel="0" collapsed="false">
      <c r="I201" s="0" t="n">
        <v>1327</v>
      </c>
      <c r="J201" s="0" t="n">
        <v>10</v>
      </c>
      <c r="K201" s="24" t="str">
        <f aca="false">CONCATENATE(I201,"*48^",J201,"-1")</f>
        <v>1327*48^10-1</v>
      </c>
    </row>
    <row r="202" customFormat="false" ht="12.85" hidden="false" customHeight="false" outlineLevel="0" collapsed="false">
      <c r="I202" s="0" t="n">
        <v>1361</v>
      </c>
      <c r="J202" s="0" t="n">
        <v>1</v>
      </c>
      <c r="K202" s="24" t="str">
        <f aca="false">CONCATENATE(I202,"*48^",J202,"-1")</f>
        <v>1361*48^1-1</v>
      </c>
    </row>
    <row r="203" customFormat="false" ht="12.85" hidden="false" customHeight="false" outlineLevel="0" collapsed="false">
      <c r="I203" s="0" t="n">
        <v>1367</v>
      </c>
      <c r="J203" s="0" t="n">
        <v>22</v>
      </c>
      <c r="K203" s="24" t="str">
        <f aca="false">CONCATENATE(I203,"*48^",J203,"-1")</f>
        <v>1367*48^22-1</v>
      </c>
    </row>
    <row r="204" customFormat="false" ht="12.85" hidden="false" customHeight="false" outlineLevel="0" collapsed="false">
      <c r="I204" s="0" t="n">
        <v>1373</v>
      </c>
      <c r="J204" s="0" t="n">
        <v>221</v>
      </c>
      <c r="K204" s="24" t="str">
        <f aca="false">CONCATENATE(I204,"*48^",J204,"-1")</f>
        <v>1373*48^221-1</v>
      </c>
    </row>
    <row r="205" customFormat="false" ht="12.85" hidden="false" customHeight="false" outlineLevel="0" collapsed="false">
      <c r="I205" s="0" t="n">
        <v>1381</v>
      </c>
      <c r="J205" s="0" t="n">
        <v>2</v>
      </c>
      <c r="K205" s="24" t="str">
        <f aca="false">CONCATENATE(I205,"*48^",J205,"-1")</f>
        <v>1381*48^2-1</v>
      </c>
    </row>
    <row r="206" customFormat="false" ht="12.85" hidden="false" customHeight="false" outlineLevel="0" collapsed="false">
      <c r="I206" s="0" t="n">
        <v>1409</v>
      </c>
      <c r="J206" s="0" t="n">
        <v>1</v>
      </c>
      <c r="K206" s="24" t="str">
        <f aca="false">CONCATENATE(I206,"*48^",J206,"-1")</f>
        <v>1409*48^1-1</v>
      </c>
    </row>
    <row r="207" customFormat="false" ht="12.85" hidden="false" customHeight="false" outlineLevel="0" collapsed="false">
      <c r="I207" s="0" t="n">
        <v>1423</v>
      </c>
      <c r="J207" s="0" t="n">
        <v>21</v>
      </c>
      <c r="K207" s="24" t="str">
        <f aca="false">CONCATENATE(I207,"*48^",J207,"-1")</f>
        <v>1423*48^21-1</v>
      </c>
    </row>
    <row r="208" customFormat="false" ht="12.85" hidden="false" customHeight="false" outlineLevel="0" collapsed="false">
      <c r="I208" s="0" t="n">
        <v>1427</v>
      </c>
      <c r="J208" s="0" t="n">
        <v>2</v>
      </c>
      <c r="K208" s="24" t="str">
        <f aca="false">CONCATENATE(I208,"*48^",J208,"-1")</f>
        <v>1427*48^2-1</v>
      </c>
    </row>
    <row r="209" customFormat="false" ht="12.85" hidden="false" customHeight="false" outlineLevel="0" collapsed="false">
      <c r="I209" s="0" t="n">
        <v>1429</v>
      </c>
      <c r="J209" s="0" t="n">
        <v>19</v>
      </c>
      <c r="K209" s="24" t="str">
        <f aca="false">CONCATENATE(I209,"*48^",J209,"-1")</f>
        <v>1429*48^19-1</v>
      </c>
    </row>
    <row r="210" customFormat="false" ht="12.85" hidden="false" customHeight="false" outlineLevel="0" collapsed="false">
      <c r="I210" s="0" t="n">
        <v>1433</v>
      </c>
      <c r="J210" s="0" t="n">
        <v>2</v>
      </c>
      <c r="K210" s="24" t="str">
        <f aca="false">CONCATENATE(I210,"*48^",J210,"-1")</f>
        <v>1433*48^2-1</v>
      </c>
    </row>
    <row r="211" customFormat="false" ht="12.85" hidden="false" customHeight="false" outlineLevel="0" collapsed="false">
      <c r="I211" s="0" t="n">
        <v>1439</v>
      </c>
      <c r="J211" s="0" t="n">
        <v>3</v>
      </c>
      <c r="K211" s="24" t="str">
        <f aca="false">CONCATENATE(I211,"*48^",J211,"-1")</f>
        <v>1439*48^3-1</v>
      </c>
    </row>
    <row r="212" customFormat="false" ht="12.85" hidden="false" customHeight="false" outlineLevel="0" collapsed="false">
      <c r="I212" s="0" t="n">
        <v>1447</v>
      </c>
      <c r="J212" s="0" t="n">
        <v>127</v>
      </c>
      <c r="K212" s="24" t="str">
        <f aca="false">CONCATENATE(I212,"*48^",J212,"-1")</f>
        <v>1447*48^127-1</v>
      </c>
    </row>
    <row r="213" customFormat="false" ht="12.85" hidden="false" customHeight="false" outlineLevel="0" collapsed="false">
      <c r="I213" s="0" t="n">
        <v>1451</v>
      </c>
      <c r="J213" s="0" t="n">
        <v>14</v>
      </c>
      <c r="K213" s="24" t="str">
        <f aca="false">CONCATENATE(I213,"*48^",J213,"-1")</f>
        <v>1451*48^14-1</v>
      </c>
    </row>
    <row r="214" customFormat="false" ht="12.85" hidden="false" customHeight="false" outlineLevel="0" collapsed="false">
      <c r="I214" s="0" t="n">
        <v>1453</v>
      </c>
      <c r="J214" s="0" t="n">
        <v>109</v>
      </c>
      <c r="K214" s="24" t="str">
        <f aca="false">CONCATENATE(I214,"*48^",J214,"-1")</f>
        <v>1453*48^109-1</v>
      </c>
    </row>
    <row r="215" customFormat="false" ht="12.85" hidden="false" customHeight="false" outlineLevel="0" collapsed="false">
      <c r="I215" s="0" t="n">
        <v>1459</v>
      </c>
      <c r="J215" s="0" t="n">
        <v>3</v>
      </c>
      <c r="K215" s="24" t="str">
        <f aca="false">CONCATENATE(I215,"*48^",J215,"-1")</f>
        <v>1459*48^3-1</v>
      </c>
    </row>
    <row r="216" customFormat="false" ht="12.85" hidden="false" customHeight="false" outlineLevel="0" collapsed="false">
      <c r="I216" s="0" t="n">
        <v>1471</v>
      </c>
      <c r="J216" s="0" t="n">
        <v>1</v>
      </c>
      <c r="K216" s="24" t="str">
        <f aca="false">CONCATENATE(I216,"*48^",J216,"-1")</f>
        <v>1471*48^1-1</v>
      </c>
    </row>
    <row r="217" customFormat="false" ht="12.85" hidden="false" customHeight="false" outlineLevel="0" collapsed="false">
      <c r="I217" s="0" t="n">
        <v>1481</v>
      </c>
      <c r="J217" s="0" t="n">
        <v>15</v>
      </c>
      <c r="K217" s="24" t="str">
        <f aca="false">CONCATENATE(I217,"*48^",J217,"-1")</f>
        <v>1481*48^15-1</v>
      </c>
    </row>
    <row r="218" customFormat="false" ht="12.85" hidden="false" customHeight="false" outlineLevel="0" collapsed="false">
      <c r="I218" s="0" t="n">
        <v>1487</v>
      </c>
      <c r="J218" s="0" t="n">
        <v>4</v>
      </c>
      <c r="K218" s="24" t="str">
        <f aca="false">CONCATENATE(I218,"*48^",J218,"-1")</f>
        <v>1487*48^4-1</v>
      </c>
    </row>
    <row r="219" customFormat="false" ht="12.85" hidden="false" customHeight="false" outlineLevel="0" collapsed="false">
      <c r="I219" s="0" t="n">
        <v>1489</v>
      </c>
      <c r="J219" s="0" t="n">
        <v>1</v>
      </c>
      <c r="K219" s="24" t="str">
        <f aca="false">CONCATENATE(I219,"*48^",J219,"-1")</f>
        <v>1489*48^1-1</v>
      </c>
    </row>
    <row r="220" customFormat="false" ht="12.85" hidden="false" customHeight="false" outlineLevel="0" collapsed="false">
      <c r="I220" s="0" t="n">
        <v>1493</v>
      </c>
      <c r="J220" s="0" t="n">
        <v>1</v>
      </c>
      <c r="K220" s="24" t="str">
        <f aca="false">CONCATENATE(I220,"*48^",J220,"-1")</f>
        <v>1493*48^1-1</v>
      </c>
    </row>
    <row r="221" customFormat="false" ht="12.85" hidden="false" customHeight="false" outlineLevel="0" collapsed="false">
      <c r="I221" s="0" t="n">
        <v>1499</v>
      </c>
      <c r="J221" s="0" t="n">
        <v>5</v>
      </c>
      <c r="K221" s="24" t="str">
        <f aca="false">CONCATENATE(I221,"*48^",J221,"-1")</f>
        <v>1499*48^5-1</v>
      </c>
    </row>
    <row r="222" customFormat="false" ht="12.85" hidden="false" customHeight="false" outlineLevel="0" collapsed="false">
      <c r="I222" s="0" t="n">
        <v>1511</v>
      </c>
      <c r="J222" s="0" t="n">
        <v>6</v>
      </c>
      <c r="K222" s="24" t="str">
        <f aca="false">CONCATENATE(I222,"*48^",J222,"-1")</f>
        <v>1511*48^6-1</v>
      </c>
    </row>
    <row r="223" customFormat="false" ht="12.85" hidden="false" customHeight="false" outlineLevel="0" collapsed="false">
      <c r="I223" s="0" t="n">
        <v>1523</v>
      </c>
      <c r="J223" s="0" t="n">
        <v>14</v>
      </c>
      <c r="K223" s="24" t="str">
        <f aca="false">CONCATENATE(I223,"*48^",J223,"-1")</f>
        <v>1523*48^14-1</v>
      </c>
    </row>
    <row r="224" customFormat="false" ht="12.85" hidden="false" customHeight="false" outlineLevel="0" collapsed="false">
      <c r="I224" s="0" t="n">
        <v>1531</v>
      </c>
      <c r="J224" s="0" t="n">
        <v>3</v>
      </c>
      <c r="K224" s="24" t="str">
        <f aca="false">CONCATENATE(I224,"*48^",J224,"-1")</f>
        <v>1531*48^3-1</v>
      </c>
    </row>
    <row r="225" customFormat="false" ht="12.85" hidden="false" customHeight="false" outlineLevel="0" collapsed="false">
      <c r="I225" s="0" t="n">
        <v>1543</v>
      </c>
      <c r="J225" s="0" t="n">
        <v>4</v>
      </c>
      <c r="K225" s="24" t="str">
        <f aca="false">CONCATENATE(I225,"*48^",J225,"-1")</f>
        <v>1543*48^4-1</v>
      </c>
    </row>
    <row r="226" customFormat="false" ht="12.85" hidden="false" customHeight="false" outlineLevel="0" collapsed="false">
      <c r="I226" s="0" t="n">
        <v>1549</v>
      </c>
      <c r="J226" s="0" t="n">
        <v>11</v>
      </c>
      <c r="K226" s="24" t="str">
        <f aca="false">CONCATENATE(I226,"*48^",J226,"-1")</f>
        <v>1549*48^11-1</v>
      </c>
    </row>
    <row r="227" customFormat="false" ht="12.85" hidden="false" customHeight="false" outlineLevel="0" collapsed="false">
      <c r="I227" s="0" t="n">
        <v>1553</v>
      </c>
      <c r="J227" s="0" t="n">
        <v>18</v>
      </c>
      <c r="K227" s="24" t="str">
        <f aca="false">CONCATENATE(I227,"*48^",J227,"-1")</f>
        <v>1553*48^18-1</v>
      </c>
    </row>
    <row r="228" customFormat="false" ht="12.85" hidden="false" customHeight="false" outlineLevel="0" collapsed="false">
      <c r="I228" s="0" t="n">
        <v>1559</v>
      </c>
      <c r="J228" s="0" t="n">
        <v>1</v>
      </c>
      <c r="K228" s="24" t="str">
        <f aca="false">CONCATENATE(I228,"*48^",J228,"-1")</f>
        <v>1559*48^1-1</v>
      </c>
    </row>
    <row r="229" customFormat="false" ht="12.85" hidden="false" customHeight="false" outlineLevel="0" collapsed="false">
      <c r="I229" s="0" t="n">
        <v>1567</v>
      </c>
      <c r="J229" s="0" t="n">
        <v>2</v>
      </c>
      <c r="K229" s="24" t="str">
        <f aca="false">CONCATENATE(I229,"*48^",J229,"-1")</f>
        <v>1567*48^2-1</v>
      </c>
    </row>
    <row r="230" customFormat="false" ht="12.85" hidden="false" customHeight="false" outlineLevel="0" collapsed="false">
      <c r="I230" s="0" t="n">
        <v>1571</v>
      </c>
      <c r="J230" s="0" t="n">
        <v>1</v>
      </c>
      <c r="K230" s="24" t="str">
        <f aca="false">CONCATENATE(I230,"*48^",J230,"-1")</f>
        <v>1571*48^1-1</v>
      </c>
    </row>
    <row r="231" customFormat="false" ht="12.85" hidden="false" customHeight="false" outlineLevel="0" collapsed="false">
      <c r="I231" s="0" t="n">
        <v>1579</v>
      </c>
      <c r="J231" s="0" t="n">
        <v>7</v>
      </c>
      <c r="K231" s="24" t="str">
        <f aca="false">CONCATENATE(I231,"*48^",J231,"-1")</f>
        <v>1579*48^7-1</v>
      </c>
    </row>
    <row r="232" customFormat="false" ht="12.85" hidden="false" customHeight="false" outlineLevel="0" collapsed="false">
      <c r="I232" s="0" t="n">
        <v>1583</v>
      </c>
      <c r="J232" s="0" t="n">
        <v>1</v>
      </c>
      <c r="K232" s="24" t="str">
        <f aca="false">CONCATENATE(I232,"*48^",J232,"-1")</f>
        <v>1583*48^1-1</v>
      </c>
    </row>
    <row r="233" customFormat="false" ht="12.85" hidden="false" customHeight="false" outlineLevel="0" collapsed="false">
      <c r="I233" s="0" t="n">
        <v>1601</v>
      </c>
      <c r="J233" s="0" t="n">
        <v>1</v>
      </c>
      <c r="K233" s="24" t="str">
        <f aca="false">CONCATENATE(I233,"*48^",J233,"-1")</f>
        <v>1601*48^1-1</v>
      </c>
    </row>
    <row r="234" customFormat="false" ht="12.85" hidden="false" customHeight="false" outlineLevel="0" collapsed="false">
      <c r="I234" s="0" t="n">
        <v>1607</v>
      </c>
      <c r="J234" s="0" t="n">
        <v>23</v>
      </c>
      <c r="K234" s="24" t="str">
        <f aca="false">CONCATENATE(I234,"*48^",J234,"-1")</f>
        <v>1607*48^23-1</v>
      </c>
    </row>
    <row r="235" customFormat="false" ht="12.85" hidden="false" customHeight="false" outlineLevel="0" collapsed="false">
      <c r="I235" s="0" t="n">
        <v>1609</v>
      </c>
      <c r="J235" s="0" t="n">
        <v>40</v>
      </c>
      <c r="K235" s="24" t="str">
        <f aca="false">CONCATENATE(I235,"*48^",J235,"-1")</f>
        <v>1609*48^40-1</v>
      </c>
    </row>
    <row r="236" customFormat="false" ht="12.85" hidden="false" customHeight="false" outlineLevel="0" collapsed="false">
      <c r="I236" s="0" t="n">
        <v>1613</v>
      </c>
      <c r="J236" s="0" t="n">
        <v>17</v>
      </c>
      <c r="K236" s="24" t="str">
        <f aca="false">CONCATENATE(I236,"*48^",J236,"-1")</f>
        <v>1613*48^17-1</v>
      </c>
    </row>
    <row r="237" customFormat="false" ht="12.85" hidden="false" customHeight="false" outlineLevel="0" collapsed="false">
      <c r="I237" s="0" t="n">
        <v>1619</v>
      </c>
      <c r="J237" s="0" t="n">
        <v>1</v>
      </c>
      <c r="K237" s="24" t="str">
        <f aca="false">CONCATENATE(I237,"*48^",J237,"-1")</f>
        <v>1619*48^1-1</v>
      </c>
    </row>
    <row r="238" customFormat="false" ht="12.85" hidden="false" customHeight="false" outlineLevel="0" collapsed="false">
      <c r="I238" s="0" t="n">
        <v>1621</v>
      </c>
      <c r="J238" s="0" t="n">
        <v>3</v>
      </c>
      <c r="K238" s="24" t="str">
        <f aca="false">CONCATENATE(I238,"*48^",J238,"-1")</f>
        <v>1621*48^3-1</v>
      </c>
    </row>
    <row r="239" customFormat="false" ht="12.85" hidden="false" customHeight="false" outlineLevel="0" collapsed="false">
      <c r="I239" s="0" t="n">
        <v>1627</v>
      </c>
      <c r="J239" s="0" t="n">
        <v>2</v>
      </c>
      <c r="K239" s="24" t="str">
        <f aca="false">CONCATENATE(I239,"*48^",J239,"-1")</f>
        <v>1627*48^2-1</v>
      </c>
    </row>
    <row r="240" customFormat="false" ht="12.85" hidden="false" customHeight="false" outlineLevel="0" collapsed="false">
      <c r="I240" s="0" t="n">
        <v>1637</v>
      </c>
      <c r="J240" s="0" t="n">
        <v>4</v>
      </c>
      <c r="K240" s="24" t="str">
        <f aca="false">CONCATENATE(I240,"*48^",J240,"-1")</f>
        <v>1637*48^4-1</v>
      </c>
    </row>
    <row r="241" customFormat="false" ht="12.85" hidden="false" customHeight="false" outlineLevel="0" collapsed="false">
      <c r="I241" s="0" t="n">
        <v>1657</v>
      </c>
      <c r="J241" s="0" t="n">
        <v>4</v>
      </c>
      <c r="K241" s="24" t="str">
        <f aca="false">CONCATENATE(I241,"*48^",J241,"-1")</f>
        <v>1657*48^4-1</v>
      </c>
    </row>
    <row r="242" customFormat="false" ht="12.85" hidden="false" customHeight="false" outlineLevel="0" collapsed="false">
      <c r="I242" s="0" t="n">
        <v>1663</v>
      </c>
      <c r="J242" s="0" t="n">
        <v>1</v>
      </c>
      <c r="K242" s="24" t="str">
        <f aca="false">CONCATENATE(I242,"*48^",J242,"-1")</f>
        <v>1663*48^1-1</v>
      </c>
    </row>
    <row r="243" customFormat="false" ht="12.85" hidden="false" customHeight="false" outlineLevel="0" collapsed="false">
      <c r="I243" s="0" t="n">
        <v>1667</v>
      </c>
      <c r="J243" s="0" t="n">
        <v>171</v>
      </c>
      <c r="K243" s="24" t="str">
        <f aca="false">CONCATENATE(I243,"*48^",J243,"-1")</f>
        <v>1667*48^171-1</v>
      </c>
    </row>
    <row r="244" customFormat="false" ht="12.85" hidden="false" customHeight="false" outlineLevel="0" collapsed="false">
      <c r="I244" s="0" t="n">
        <v>1669</v>
      </c>
      <c r="J244" s="0" t="n">
        <v>1</v>
      </c>
      <c r="K244" s="24" t="str">
        <f aca="false">CONCATENATE(I244,"*48^",J244,"-1")</f>
        <v>1669*48^1-1</v>
      </c>
    </row>
    <row r="245" customFormat="false" ht="12.85" hidden="false" customHeight="false" outlineLevel="0" collapsed="false">
      <c r="I245" s="0" t="n">
        <v>1697</v>
      </c>
      <c r="J245" s="0" t="n">
        <v>3</v>
      </c>
      <c r="K245" s="24" t="str">
        <f aca="false">CONCATENATE(I245,"*48^",J245,"-1")</f>
        <v>1697*48^3-1</v>
      </c>
    </row>
    <row r="246" customFormat="false" ht="12.85" hidden="false" customHeight="false" outlineLevel="0" collapsed="false">
      <c r="I246" s="0" t="n">
        <v>1699</v>
      </c>
      <c r="J246" s="0" t="n">
        <v>1</v>
      </c>
      <c r="K246" s="24" t="str">
        <f aca="false">CONCATENATE(I246,"*48^",J246,"-1")</f>
        <v>1699*48^1-1</v>
      </c>
    </row>
    <row r="247" customFormat="false" ht="12.85" hidden="false" customHeight="false" outlineLevel="0" collapsed="false">
      <c r="I247" s="0" t="n">
        <v>1709</v>
      </c>
      <c r="J247" s="0" t="n">
        <v>1</v>
      </c>
      <c r="K247" s="24" t="str">
        <f aca="false">CONCATENATE(I247,"*48^",J247,"-1")</f>
        <v>1709*48^1-1</v>
      </c>
    </row>
    <row r="248" customFormat="false" ht="12.85" hidden="false" customHeight="false" outlineLevel="0" collapsed="false">
      <c r="I248" s="0" t="n">
        <v>1721</v>
      </c>
      <c r="J248" s="0" t="n">
        <v>10</v>
      </c>
      <c r="K248" s="24" t="str">
        <f aca="false">CONCATENATE(I248,"*48^",J248,"-1")</f>
        <v>1721*48^10-1</v>
      </c>
    </row>
    <row r="249" customFormat="false" ht="12.85" hidden="false" customHeight="false" outlineLevel="0" collapsed="false">
      <c r="I249" s="0" t="n">
        <v>1723</v>
      </c>
      <c r="J249" s="0" t="n">
        <v>45</v>
      </c>
      <c r="K249" s="24" t="str">
        <f aca="false">CONCATENATE(I249,"*48^",J249,"-1")</f>
        <v>1723*48^45-1</v>
      </c>
    </row>
    <row r="250" customFormat="false" ht="12.85" hidden="false" customHeight="false" outlineLevel="0" collapsed="false">
      <c r="I250" s="0" t="n">
        <v>1733</v>
      </c>
      <c r="J250" s="0" t="n">
        <v>10</v>
      </c>
      <c r="K250" s="24" t="str">
        <f aca="false">CONCATENATE(I250,"*48^",J250,"-1")</f>
        <v>1733*48^10-1</v>
      </c>
    </row>
    <row r="251" customFormat="false" ht="12.85" hidden="false" customHeight="false" outlineLevel="0" collapsed="false">
      <c r="I251" s="0" t="n">
        <v>1741</v>
      </c>
      <c r="J251" s="0" t="n">
        <v>2</v>
      </c>
      <c r="K251" s="24" t="str">
        <f aca="false">CONCATENATE(I251,"*48^",J251,"-1")</f>
        <v>1741*48^2-1</v>
      </c>
    </row>
    <row r="252" customFormat="false" ht="12.85" hidden="false" customHeight="false" outlineLevel="0" collapsed="false">
      <c r="I252" s="0" t="n">
        <v>1747</v>
      </c>
      <c r="J252" s="0" t="n">
        <v>3</v>
      </c>
      <c r="K252" s="24" t="str">
        <f aca="false">CONCATENATE(I252,"*48^",J252,"-1")</f>
        <v>1747*48^3-1</v>
      </c>
    </row>
    <row r="253" customFormat="false" ht="12.85" hidden="false" customHeight="false" outlineLevel="0" collapsed="false">
      <c r="I253" s="0" t="n">
        <v>1753</v>
      </c>
      <c r="J253" s="0" t="n">
        <v>1</v>
      </c>
      <c r="K253" s="24" t="str">
        <f aca="false">CONCATENATE(I253,"*48^",J253,"-1")</f>
        <v>1753*48^1-1</v>
      </c>
    </row>
    <row r="254" customFormat="false" ht="12.85" hidden="false" customHeight="false" outlineLevel="0" collapsed="false">
      <c r="I254" s="0" t="n">
        <v>1759</v>
      </c>
      <c r="J254" s="0" t="n">
        <v>1</v>
      </c>
      <c r="K254" s="24" t="str">
        <f aca="false">CONCATENATE(I254,"*48^",J254,"-1")</f>
        <v>1759*48^1-1</v>
      </c>
    </row>
    <row r="255" customFormat="false" ht="12.85" hidden="false" customHeight="false" outlineLevel="0" collapsed="false">
      <c r="I255" s="0" t="n">
        <v>1777</v>
      </c>
      <c r="J255" s="0" t="n">
        <v>4</v>
      </c>
      <c r="K255" s="24" t="str">
        <f aca="false">CONCATENATE(I255,"*48^",J255,"-1")</f>
        <v>1777*48^4-1</v>
      </c>
    </row>
    <row r="256" customFormat="false" ht="12.85" hidden="false" customHeight="false" outlineLevel="0" collapsed="false">
      <c r="I256" s="0" t="n">
        <v>1783</v>
      </c>
      <c r="J256" s="0" t="n">
        <v>8</v>
      </c>
      <c r="K256" s="24" t="str">
        <f aca="false">CONCATENATE(I256,"*48^",J256,"-1")</f>
        <v>1783*48^8-1</v>
      </c>
    </row>
    <row r="257" customFormat="false" ht="12.85" hidden="false" customHeight="false" outlineLevel="0" collapsed="false">
      <c r="I257" s="0" t="n">
        <v>1789</v>
      </c>
      <c r="J257" s="0" t="n">
        <v>8</v>
      </c>
      <c r="K257" s="24" t="str">
        <f aca="false">CONCATENATE(I257,"*48^",J257,"-1")</f>
        <v>1789*48^8-1</v>
      </c>
    </row>
    <row r="258" customFormat="false" ht="12.85" hidden="false" customHeight="false" outlineLevel="0" collapsed="false">
      <c r="I258" s="0" t="n">
        <v>1801</v>
      </c>
      <c r="J258" s="0" t="n">
        <v>9</v>
      </c>
      <c r="K258" s="24" t="str">
        <f aca="false">CONCATENATE(I258,"*48^",J258,"-1")</f>
        <v>1801*48^9-1</v>
      </c>
    </row>
    <row r="259" customFormat="false" ht="12.85" hidden="false" customHeight="false" outlineLevel="0" collapsed="false">
      <c r="I259" s="0" t="n">
        <v>1811</v>
      </c>
      <c r="J259" s="0" t="n">
        <v>1</v>
      </c>
      <c r="K259" s="24" t="str">
        <f aca="false">CONCATENATE(I259,"*48^",J259,"-1")</f>
        <v>1811*48^1-1</v>
      </c>
    </row>
    <row r="260" customFormat="false" ht="12.85" hidden="false" customHeight="false" outlineLevel="0" collapsed="false">
      <c r="I260" s="0" t="n">
        <v>1823</v>
      </c>
      <c r="J260" s="0" t="n">
        <v>366</v>
      </c>
      <c r="K260" s="24" t="str">
        <f aca="false">CONCATENATE(I260,"*48^",J260,"-1")</f>
        <v>1823*48^366-1</v>
      </c>
    </row>
    <row r="261" customFormat="false" ht="12.85" hidden="false" customHeight="false" outlineLevel="0" collapsed="false">
      <c r="I261" s="0" t="n">
        <v>1831</v>
      </c>
      <c r="J261" s="0" t="n">
        <v>1</v>
      </c>
      <c r="K261" s="24" t="str">
        <f aca="false">CONCATENATE(I261,"*48^",J261,"-1")</f>
        <v>1831*48^1-1</v>
      </c>
    </row>
    <row r="262" customFormat="false" ht="12.85" hidden="false" customHeight="false" outlineLevel="0" collapsed="false">
      <c r="I262" s="0" t="n">
        <v>1847</v>
      </c>
      <c r="J262" s="0" t="n">
        <v>1520</v>
      </c>
      <c r="K262" s="24" t="str">
        <f aca="false">CONCATENATE(I262,"*48^",J262,"-1")</f>
        <v>1847*48^1520-1</v>
      </c>
    </row>
    <row r="263" customFormat="false" ht="12.85" hidden="false" customHeight="false" outlineLevel="0" collapsed="false">
      <c r="I263" s="0" t="n">
        <v>1861</v>
      </c>
      <c r="J263" s="0" t="n">
        <v>2</v>
      </c>
      <c r="K263" s="24" t="str">
        <f aca="false">CONCATENATE(I263,"*48^",J263,"-1")</f>
        <v>1861*48^2-1</v>
      </c>
    </row>
    <row r="264" customFormat="false" ht="12.85" hidden="false" customHeight="false" outlineLevel="0" collapsed="false">
      <c r="I264" s="0" t="n">
        <v>1867</v>
      </c>
      <c r="J264" s="0" t="n">
        <v>3</v>
      </c>
      <c r="K264" s="24" t="str">
        <f aca="false">CONCATENATE(I264,"*48^",J264,"-1")</f>
        <v>1867*48^3-1</v>
      </c>
    </row>
    <row r="265" customFormat="false" ht="12.85" hidden="false" customHeight="false" outlineLevel="0" collapsed="false">
      <c r="I265" s="0" t="n">
        <v>1871</v>
      </c>
      <c r="J265" s="0" t="n">
        <v>2</v>
      </c>
      <c r="K265" s="24" t="str">
        <f aca="false">CONCATENATE(I265,"*48^",J265,"-1")</f>
        <v>1871*48^2-1</v>
      </c>
    </row>
    <row r="266" customFormat="false" ht="12.85" hidden="false" customHeight="false" outlineLevel="0" collapsed="false">
      <c r="I266" s="0" t="n">
        <v>1873</v>
      </c>
      <c r="J266" s="0" t="n">
        <v>10</v>
      </c>
      <c r="K266" s="24" t="str">
        <f aca="false">CONCATENATE(I266,"*48^",J266,"-1")</f>
        <v>1873*48^10-1</v>
      </c>
    </row>
    <row r="267" customFormat="false" ht="12.85" hidden="false" customHeight="false" outlineLevel="0" collapsed="false">
      <c r="I267" s="0" t="n">
        <v>1879</v>
      </c>
      <c r="J267" s="0" t="n">
        <v>1</v>
      </c>
      <c r="K267" s="24" t="str">
        <f aca="false">CONCATENATE(I267,"*48^",J267,"-1")</f>
        <v>1879*48^1-1</v>
      </c>
    </row>
    <row r="268" customFormat="false" ht="12.85" hidden="false" customHeight="false" outlineLevel="0" collapsed="false">
      <c r="I268" s="0" t="n">
        <v>1889</v>
      </c>
      <c r="J268" s="0" t="n">
        <v>44</v>
      </c>
      <c r="K268" s="24" t="str">
        <f aca="false">CONCATENATE(I268,"*48^",J268,"-1")</f>
        <v>1889*48^44-1</v>
      </c>
    </row>
    <row r="269" customFormat="false" ht="12.85" hidden="false" customHeight="false" outlineLevel="0" collapsed="false">
      <c r="I269" s="0" t="n">
        <v>1901</v>
      </c>
      <c r="J269" s="0" t="n">
        <v>3</v>
      </c>
      <c r="K269" s="24" t="str">
        <f aca="false">CONCATENATE(I269,"*48^",J269,"-1")</f>
        <v>1901*48^3-1</v>
      </c>
    </row>
    <row r="270" customFormat="false" ht="12.85" hidden="false" customHeight="false" outlineLevel="0" collapsed="false">
      <c r="I270" s="0" t="n">
        <v>1907</v>
      </c>
      <c r="J270" s="0" t="n">
        <v>3</v>
      </c>
      <c r="K270" s="24" t="str">
        <f aca="false">CONCATENATE(I270,"*48^",J270,"-1")</f>
        <v>1907*48^3-1</v>
      </c>
    </row>
    <row r="271" customFormat="false" ht="12.85" hidden="false" customHeight="false" outlineLevel="0" collapsed="false">
      <c r="I271" s="0" t="n">
        <v>1913</v>
      </c>
      <c r="J271" s="0" t="n">
        <v>1</v>
      </c>
      <c r="K271" s="24" t="str">
        <f aca="false">CONCATENATE(I271,"*48^",J271,"-1")</f>
        <v>1913*48^1-1</v>
      </c>
    </row>
    <row r="272" customFormat="false" ht="12.85" hidden="false" customHeight="false" outlineLevel="0" collapsed="false">
      <c r="I272" s="0" t="n">
        <v>1931</v>
      </c>
      <c r="J272" s="0" t="n">
        <v>2</v>
      </c>
      <c r="K272" s="24" t="str">
        <f aca="false">CONCATENATE(I272,"*48^",J272,"-1")</f>
        <v>1931*48^2-1</v>
      </c>
    </row>
    <row r="273" customFormat="false" ht="12.85" hidden="false" customHeight="false" outlineLevel="0" collapsed="false">
      <c r="I273" s="0" t="n">
        <v>1933</v>
      </c>
      <c r="J273" s="0" t="n">
        <v>9</v>
      </c>
      <c r="K273" s="24" t="str">
        <f aca="false">CONCATENATE(I273,"*48^",J273,"-1")</f>
        <v>1933*48^9-1</v>
      </c>
    </row>
    <row r="274" customFormat="false" ht="12.85" hidden="false" customHeight="false" outlineLevel="0" collapsed="false">
      <c r="I274" s="0" t="n">
        <v>1949</v>
      </c>
      <c r="J274" s="0" t="n">
        <v>7</v>
      </c>
      <c r="K274" s="24" t="str">
        <f aca="false">CONCATENATE(I274,"*48^",J274,"-1")</f>
        <v>1949*48^7-1</v>
      </c>
    </row>
    <row r="275" customFormat="false" ht="12.85" hidden="false" customHeight="false" outlineLevel="0" collapsed="false">
      <c r="I275" s="0" t="n">
        <v>1951</v>
      </c>
      <c r="J275" s="0" t="n">
        <v>2</v>
      </c>
      <c r="K275" s="24" t="str">
        <f aca="false">CONCATENATE(I275,"*48^",J275,"-1")</f>
        <v>1951*48^2-1</v>
      </c>
    </row>
    <row r="276" customFormat="false" ht="12.85" hidden="false" customHeight="false" outlineLevel="0" collapsed="false">
      <c r="I276" s="0" t="n">
        <v>1973</v>
      </c>
      <c r="J276" s="0" t="n">
        <v>1538</v>
      </c>
      <c r="K276" s="24" t="str">
        <f aca="false">CONCATENATE(I276,"*48^",J276,"-1")</f>
        <v>1973*48^1538-1</v>
      </c>
    </row>
    <row r="277" customFormat="false" ht="12.85" hidden="false" customHeight="false" outlineLevel="0" collapsed="false">
      <c r="I277" s="0" t="n">
        <v>1979</v>
      </c>
      <c r="J277" s="0" t="n">
        <v>17</v>
      </c>
      <c r="K277" s="24" t="str">
        <f aca="false">CONCATENATE(I277,"*48^",J277,"-1")</f>
        <v>1979*48^17-1</v>
      </c>
    </row>
    <row r="278" customFormat="false" ht="12.85" hidden="false" customHeight="false" outlineLevel="0" collapsed="false">
      <c r="I278" s="0" t="n">
        <v>1987</v>
      </c>
      <c r="J278" s="0" t="n">
        <v>4</v>
      </c>
      <c r="K278" s="24" t="str">
        <f aca="false">CONCATENATE(I278,"*48^",J278,"-1")</f>
        <v>1987*48^4-1</v>
      </c>
    </row>
    <row r="279" customFormat="false" ht="12.85" hidden="false" customHeight="false" outlineLevel="0" collapsed="false">
      <c r="I279" s="0" t="n">
        <v>1993</v>
      </c>
      <c r="J279" s="0" t="n">
        <v>2</v>
      </c>
      <c r="K279" s="24" t="str">
        <f aca="false">CONCATENATE(I279,"*48^",J279,"-1")</f>
        <v>1993*48^2-1</v>
      </c>
    </row>
    <row r="280" customFormat="false" ht="12.85" hidden="false" customHeight="false" outlineLevel="0" collapsed="false">
      <c r="I280" s="0" t="n">
        <v>1997</v>
      </c>
      <c r="J280" s="0" t="n">
        <v>14</v>
      </c>
      <c r="K280" s="24" t="str">
        <f aca="false">CONCATENATE(I280,"*48^",J280,"-1")</f>
        <v>1997*48^14-1</v>
      </c>
    </row>
    <row r="281" customFormat="false" ht="12.85" hidden="false" customHeight="false" outlineLevel="0" collapsed="false">
      <c r="I281" s="0" t="n">
        <v>1999</v>
      </c>
      <c r="J281" s="0" t="n">
        <v>3</v>
      </c>
      <c r="K281" s="24" t="str">
        <f aca="false">CONCATENATE(I281,"*48^",J281,"-1")</f>
        <v>1999*48^3-1</v>
      </c>
    </row>
    <row r="282" customFormat="false" ht="12.85" hidden="false" customHeight="false" outlineLevel="0" collapsed="false">
      <c r="I282" s="0" t="n">
        <v>2003</v>
      </c>
      <c r="J282" s="0" t="n">
        <v>29</v>
      </c>
      <c r="K282" s="24" t="str">
        <f aca="false">CONCATENATE(I282,"*48^",J282,"-1")</f>
        <v>2003*48^29-1</v>
      </c>
    </row>
    <row r="283" customFormat="false" ht="12.85" hidden="false" customHeight="false" outlineLevel="0" collapsed="false">
      <c r="I283" s="0" t="n">
        <v>2011</v>
      </c>
      <c r="J283" s="0" t="n">
        <v>1</v>
      </c>
      <c r="K283" s="24" t="str">
        <f aca="false">CONCATENATE(I283,"*48^",J283,"-1")</f>
        <v>2011*48^1-1</v>
      </c>
    </row>
    <row r="284" customFormat="false" ht="12.85" hidden="false" customHeight="false" outlineLevel="0" collapsed="false">
      <c r="I284" s="0" t="n">
        <v>2017</v>
      </c>
      <c r="J284" s="0" t="n">
        <v>3</v>
      </c>
      <c r="K284" s="24" t="str">
        <f aca="false">CONCATENATE(I284,"*48^",J284,"-1")</f>
        <v>2017*48^3-1</v>
      </c>
    </row>
    <row r="285" customFormat="false" ht="12.85" hidden="false" customHeight="false" outlineLevel="0" collapsed="false">
      <c r="I285" s="0" t="n">
        <v>2027</v>
      </c>
      <c r="J285" s="0" t="n">
        <v>2</v>
      </c>
      <c r="K285" s="24" t="str">
        <f aca="false">CONCATENATE(I285,"*48^",J285,"-1")</f>
        <v>2027*48^2-1</v>
      </c>
    </row>
    <row r="286" customFormat="false" ht="12.85" hidden="false" customHeight="false" outlineLevel="0" collapsed="false">
      <c r="I286" s="0" t="n">
        <v>2029</v>
      </c>
      <c r="J286" s="0" t="n">
        <v>4</v>
      </c>
      <c r="K286" s="24" t="str">
        <f aca="false">CONCATENATE(I286,"*48^",J286,"-1")</f>
        <v>2029*48^4-1</v>
      </c>
    </row>
    <row r="287" customFormat="false" ht="12.85" hidden="false" customHeight="false" outlineLevel="0" collapsed="false">
      <c r="I287" s="0" t="n">
        <v>2039</v>
      </c>
      <c r="J287" s="0" t="n">
        <v>1</v>
      </c>
      <c r="K287" s="24" t="str">
        <f aca="false">CONCATENATE(I287,"*48^",J287,"-1")</f>
        <v>2039*48^1-1</v>
      </c>
    </row>
    <row r="288" customFormat="false" ht="12.85" hidden="false" customHeight="false" outlineLevel="0" collapsed="false">
      <c r="I288" s="0" t="n">
        <v>2053</v>
      </c>
      <c r="J288" s="0" t="n">
        <v>1</v>
      </c>
      <c r="K288" s="24" t="str">
        <f aca="false">CONCATENATE(I288,"*48^",J288,"-1")</f>
        <v>2053*48^1-1</v>
      </c>
    </row>
    <row r="289" customFormat="false" ht="12.85" hidden="false" customHeight="false" outlineLevel="0" collapsed="false">
      <c r="I289" s="0" t="n">
        <v>2063</v>
      </c>
      <c r="J289" s="0" t="n">
        <v>1</v>
      </c>
      <c r="K289" s="24" t="str">
        <f aca="false">CONCATENATE(I289,"*48^",J289,"-1")</f>
        <v>2063*48^1-1</v>
      </c>
    </row>
    <row r="290" customFormat="false" ht="12.85" hidden="false" customHeight="false" outlineLevel="0" collapsed="false">
      <c r="I290" s="0" t="n">
        <v>2081</v>
      </c>
      <c r="J290" s="0" t="n">
        <v>5</v>
      </c>
      <c r="K290" s="24" t="str">
        <f aca="false">CONCATENATE(I290,"*48^",J290,"-1")</f>
        <v>2081*48^5-1</v>
      </c>
    </row>
    <row r="291" customFormat="false" ht="12.85" hidden="false" customHeight="false" outlineLevel="0" collapsed="false">
      <c r="I291" s="0" t="n">
        <v>2083</v>
      </c>
      <c r="J291" s="0" t="n">
        <v>2</v>
      </c>
      <c r="K291" s="24" t="str">
        <f aca="false">CONCATENATE(I291,"*48^",J291,"-1")</f>
        <v>2083*48^2-1</v>
      </c>
    </row>
    <row r="292" customFormat="false" ht="12.85" hidden="false" customHeight="false" outlineLevel="0" collapsed="false">
      <c r="I292" s="0" t="n">
        <v>2087</v>
      </c>
      <c r="J292" s="0" t="n">
        <v>87</v>
      </c>
      <c r="K292" s="24" t="str">
        <f aca="false">CONCATENATE(I292,"*48^",J292,"-1")</f>
        <v>2087*48^87-1</v>
      </c>
    </row>
    <row r="293" customFormat="false" ht="12.85" hidden="false" customHeight="false" outlineLevel="0" collapsed="false">
      <c r="I293" s="0" t="n">
        <v>2089</v>
      </c>
      <c r="J293" s="0" t="n">
        <v>1</v>
      </c>
      <c r="K293" s="24" t="str">
        <f aca="false">CONCATENATE(I293,"*48^",J293,"-1")</f>
        <v>2089*48^1-1</v>
      </c>
    </row>
    <row r="294" customFormat="false" ht="12.85" hidden="false" customHeight="false" outlineLevel="0" collapsed="false">
      <c r="I294" s="0" t="n">
        <v>2099</v>
      </c>
      <c r="J294" s="0" t="n">
        <v>20</v>
      </c>
      <c r="K294" s="24" t="str">
        <f aca="false">CONCATENATE(I294,"*48^",J294,"-1")</f>
        <v>2099*48^20-1</v>
      </c>
    </row>
    <row r="295" customFormat="false" ht="12.85" hidden="false" customHeight="false" outlineLevel="0" collapsed="false">
      <c r="I295" s="0" t="n">
        <v>2111</v>
      </c>
      <c r="J295" s="0" t="n">
        <v>6</v>
      </c>
      <c r="K295" s="24" t="str">
        <f aca="false">CONCATENATE(I295,"*48^",J295,"-1")</f>
        <v>2111*48^6-1</v>
      </c>
    </row>
    <row r="296" customFormat="false" ht="12.85" hidden="false" customHeight="false" outlineLevel="0" collapsed="false">
      <c r="I296" s="0" t="n">
        <v>2113</v>
      </c>
      <c r="J296" s="0" t="n">
        <v>32</v>
      </c>
      <c r="K296" s="24" t="str">
        <f aca="false">CONCATENATE(I296,"*48^",J296,"-1")</f>
        <v>2113*48^32-1</v>
      </c>
    </row>
    <row r="297" customFormat="false" ht="12.85" hidden="false" customHeight="false" outlineLevel="0" collapsed="false">
      <c r="I297" s="0" t="n">
        <v>2129</v>
      </c>
      <c r="J297" s="0" t="n">
        <v>1</v>
      </c>
      <c r="K297" s="24" t="str">
        <f aca="false">CONCATENATE(I297,"*48^",J297,"-1")</f>
        <v>2129*48^1-1</v>
      </c>
    </row>
    <row r="298" customFormat="false" ht="12.85" hidden="false" customHeight="false" outlineLevel="0" collapsed="false">
      <c r="I298" s="0" t="n">
        <v>2131</v>
      </c>
      <c r="J298" s="0" t="n">
        <v>2</v>
      </c>
      <c r="K298" s="24" t="str">
        <f aca="false">CONCATENATE(I298,"*48^",J298,"-1")</f>
        <v>2131*48^2-1</v>
      </c>
    </row>
    <row r="299" customFormat="false" ht="12.85" hidden="false" customHeight="false" outlineLevel="0" collapsed="false">
      <c r="I299" s="0" t="n">
        <v>2137</v>
      </c>
      <c r="J299" s="0" t="n">
        <v>4</v>
      </c>
      <c r="K299" s="24" t="str">
        <f aca="false">CONCATENATE(I299,"*48^",J299,"-1")</f>
        <v>2137*48^4-1</v>
      </c>
    </row>
    <row r="300" customFormat="false" ht="12.85" hidden="false" customHeight="false" outlineLevel="0" collapsed="false">
      <c r="I300" s="0" t="n">
        <v>2141</v>
      </c>
      <c r="J300" s="0" t="n">
        <v>210</v>
      </c>
      <c r="K300" s="24" t="str">
        <f aca="false">CONCATENATE(I300,"*48^",J300,"-1")</f>
        <v>2141*48^210-1</v>
      </c>
    </row>
    <row r="301" customFormat="false" ht="12.85" hidden="false" customHeight="false" outlineLevel="0" collapsed="false">
      <c r="I301" s="0" t="n">
        <v>2153</v>
      </c>
      <c r="J301" s="0" t="n">
        <v>2</v>
      </c>
      <c r="K301" s="24" t="str">
        <f aca="false">CONCATENATE(I301,"*48^",J301,"-1")</f>
        <v>2153*48^2-1</v>
      </c>
    </row>
    <row r="302" customFormat="false" ht="12.85" hidden="false" customHeight="false" outlineLevel="0" collapsed="false">
      <c r="I302" s="0" t="n">
        <v>2161</v>
      </c>
      <c r="J302" s="0" t="n">
        <v>11</v>
      </c>
      <c r="K302" s="24" t="str">
        <f aca="false">CONCATENATE(I302,"*48^",J302,"-1")</f>
        <v>2161*48^11-1</v>
      </c>
    </row>
    <row r="303" customFormat="false" ht="12.85" hidden="false" customHeight="false" outlineLevel="0" collapsed="false">
      <c r="I303" s="0" t="n">
        <v>2179</v>
      </c>
      <c r="J303" s="0" t="n">
        <v>3</v>
      </c>
      <c r="K303" s="24" t="str">
        <f aca="false">CONCATENATE(I303,"*48^",J303,"-1")</f>
        <v>2179*48^3-1</v>
      </c>
    </row>
    <row r="304" customFormat="false" ht="12.85" hidden="false" customHeight="false" outlineLevel="0" collapsed="false">
      <c r="I304" s="0" t="n">
        <v>2203</v>
      </c>
      <c r="J304" s="0" t="n">
        <v>4</v>
      </c>
      <c r="K304" s="24" t="str">
        <f aca="false">CONCATENATE(I304,"*48^",J304,"-1")</f>
        <v>2203*48^4-1</v>
      </c>
    </row>
    <row r="305" customFormat="false" ht="12.85" hidden="false" customHeight="false" outlineLevel="0" collapsed="false">
      <c r="I305" s="0" t="n">
        <v>2207</v>
      </c>
      <c r="J305" s="0" t="n">
        <v>2</v>
      </c>
      <c r="K305" s="24" t="str">
        <f aca="false">CONCATENATE(I305,"*48^",J305,"-1")</f>
        <v>2207*48^2-1</v>
      </c>
    </row>
    <row r="306" customFormat="false" ht="12.85" hidden="false" customHeight="false" outlineLevel="0" collapsed="false">
      <c r="I306" s="0" t="n">
        <v>2213</v>
      </c>
      <c r="J306" s="0" t="n">
        <v>9</v>
      </c>
      <c r="K306" s="24" t="str">
        <f aca="false">CONCATENATE(I306,"*48^",J306,"-1")</f>
        <v>2213*48^9-1</v>
      </c>
    </row>
    <row r="307" customFormat="false" ht="12.85" hidden="false" customHeight="false" outlineLevel="0" collapsed="false">
      <c r="I307" s="0" t="n">
        <v>2221</v>
      </c>
      <c r="J307" s="0" t="n">
        <v>3</v>
      </c>
      <c r="K307" s="24" t="str">
        <f aca="false">CONCATENATE(I307,"*48^",J307,"-1")</f>
        <v>2221*48^3-1</v>
      </c>
    </row>
    <row r="308" customFormat="false" ht="12.85" hidden="false" customHeight="false" outlineLevel="0" collapsed="false">
      <c r="I308" s="0" t="n">
        <v>2237</v>
      </c>
      <c r="J308" s="0" t="n">
        <v>8</v>
      </c>
      <c r="K308" s="24" t="str">
        <f aca="false">CONCATENATE(I308,"*48^",J308,"-1")</f>
        <v>2237*48^8-1</v>
      </c>
    </row>
    <row r="309" customFormat="false" ht="12.85" hidden="false" customHeight="false" outlineLevel="0" collapsed="false">
      <c r="I309" s="0" t="n">
        <v>2239</v>
      </c>
      <c r="J309" s="0" t="n">
        <v>132</v>
      </c>
      <c r="K309" s="24" t="str">
        <f aca="false">CONCATENATE(I309,"*48^",J309,"-1")</f>
        <v>2239*48^132-1</v>
      </c>
    </row>
    <row r="310" customFormat="false" ht="12.85" hidden="false" customHeight="false" outlineLevel="0" collapsed="false">
      <c r="I310" s="0" t="n">
        <v>2243</v>
      </c>
      <c r="J310" s="0" t="n">
        <v>33</v>
      </c>
      <c r="K310" s="24" t="str">
        <f aca="false">CONCATENATE(I310,"*48^",J310,"-1")</f>
        <v>2243*48^33-1</v>
      </c>
    </row>
    <row r="311" customFormat="false" ht="12.85" hidden="false" customHeight="false" outlineLevel="0" collapsed="false">
      <c r="I311" s="0" t="n">
        <v>2251</v>
      </c>
      <c r="J311" s="0" t="n">
        <v>2</v>
      </c>
      <c r="K311" s="24" t="str">
        <f aca="false">CONCATENATE(I311,"*48^",J311,"-1")</f>
        <v>2251*48^2-1</v>
      </c>
    </row>
    <row r="312" customFormat="false" ht="12.85" hidden="false" customHeight="false" outlineLevel="0" collapsed="false">
      <c r="I312" s="0" t="n">
        <v>2267</v>
      </c>
      <c r="J312" s="0" t="n">
        <v>8</v>
      </c>
      <c r="K312" s="24" t="str">
        <f aca="false">CONCATENATE(I312,"*48^",J312,"-1")</f>
        <v>2267*48^8-1</v>
      </c>
    </row>
    <row r="313" customFormat="false" ht="12.85" hidden="false" customHeight="false" outlineLevel="0" collapsed="false">
      <c r="I313" s="0" t="n">
        <v>2269</v>
      </c>
      <c r="J313" s="0" t="n">
        <v>27</v>
      </c>
      <c r="K313" s="24" t="str">
        <f aca="false">CONCATENATE(I313,"*48^",J313,"-1")</f>
        <v>2269*48^27-1</v>
      </c>
    </row>
    <row r="314" customFormat="false" ht="12.85" hidden="false" customHeight="false" outlineLevel="0" collapsed="false">
      <c r="I314" s="0" t="n">
        <v>2273</v>
      </c>
      <c r="J314" s="0" t="n">
        <v>1</v>
      </c>
      <c r="K314" s="24" t="str">
        <f aca="false">CONCATENATE(I314,"*48^",J314,"-1")</f>
        <v>2273*48^1-1</v>
      </c>
    </row>
    <row r="315" customFormat="false" ht="12.85" hidden="false" customHeight="false" outlineLevel="0" collapsed="false">
      <c r="I315" s="0" t="n">
        <v>2281</v>
      </c>
      <c r="J315" s="0" t="n">
        <v>2</v>
      </c>
      <c r="K315" s="24" t="str">
        <f aca="false">CONCATENATE(I315,"*48^",J315,"-1")</f>
        <v>2281*48^2-1</v>
      </c>
    </row>
    <row r="316" customFormat="false" ht="12.85" hidden="false" customHeight="false" outlineLevel="0" collapsed="false">
      <c r="I316" s="0" t="n">
        <v>2287</v>
      </c>
      <c r="J316" s="0" t="n">
        <v>2</v>
      </c>
      <c r="K316" s="24" t="str">
        <f aca="false">CONCATENATE(I316,"*48^",J316,"-1")</f>
        <v>2287*48^2-1</v>
      </c>
    </row>
    <row r="317" customFormat="false" ht="12.85" hidden="false" customHeight="false" outlineLevel="0" collapsed="false">
      <c r="I317" s="0" t="n">
        <v>2293</v>
      </c>
      <c r="J317" s="0" t="n">
        <v>1</v>
      </c>
      <c r="K317" s="24" t="str">
        <f aca="false">CONCATENATE(I317,"*48^",J317,"-1")</f>
        <v>2293*48^1-1</v>
      </c>
    </row>
    <row r="318" customFormat="false" ht="12.85" hidden="false" customHeight="false" outlineLevel="0" collapsed="false">
      <c r="I318" s="0" t="n">
        <v>2297</v>
      </c>
      <c r="J318" s="0" t="n">
        <v>3</v>
      </c>
      <c r="K318" s="24" t="str">
        <f aca="false">CONCATENATE(I318,"*48^",J318,"-1")</f>
        <v>2297*48^3-1</v>
      </c>
    </row>
    <row r="319" customFormat="false" ht="12.85" hidden="false" customHeight="false" outlineLevel="0" collapsed="false">
      <c r="I319" s="0" t="n">
        <v>2309</v>
      </c>
      <c r="J319" s="0" t="n">
        <v>4</v>
      </c>
      <c r="K319" s="24" t="str">
        <f aca="false">CONCATENATE(I319,"*48^",J319,"-1")</f>
        <v>2309*48^4-1</v>
      </c>
    </row>
    <row r="320" customFormat="false" ht="12.85" hidden="false" customHeight="false" outlineLevel="0" collapsed="false">
      <c r="I320" s="0" t="n">
        <v>2311</v>
      </c>
      <c r="J320" s="0" t="n">
        <v>1</v>
      </c>
      <c r="K320" s="24" t="str">
        <f aca="false">CONCATENATE(I320,"*48^",J320,"-1")</f>
        <v>2311*48^1-1</v>
      </c>
    </row>
    <row r="321" customFormat="false" ht="12.85" hidden="false" customHeight="false" outlineLevel="0" collapsed="false">
      <c r="I321" s="0" t="n">
        <v>2333</v>
      </c>
      <c r="J321" s="0" t="n">
        <v>6</v>
      </c>
      <c r="K321" s="24" t="str">
        <f aca="false">CONCATENATE(I321,"*48^",J321,"-1")</f>
        <v>2333*48^6-1</v>
      </c>
    </row>
    <row r="322" customFormat="false" ht="12.85" hidden="false" customHeight="false" outlineLevel="0" collapsed="false">
      <c r="I322" s="0" t="n">
        <v>2339</v>
      </c>
      <c r="J322" s="0" t="n">
        <v>11</v>
      </c>
      <c r="K322" s="24" t="str">
        <f aca="false">CONCATENATE(I322,"*48^",J322,"-1")</f>
        <v>2339*48^11-1</v>
      </c>
    </row>
    <row r="323" customFormat="false" ht="12.85" hidden="false" customHeight="false" outlineLevel="0" collapsed="false">
      <c r="I323" s="0" t="n">
        <v>2341</v>
      </c>
      <c r="J323" s="0" t="n">
        <v>83</v>
      </c>
      <c r="K323" s="24" t="str">
        <f aca="false">CONCATENATE(I323,"*48^",J323,"-1")</f>
        <v>2341*48^83-1</v>
      </c>
    </row>
    <row r="324" customFormat="false" ht="12.85" hidden="false" customHeight="false" outlineLevel="0" collapsed="false">
      <c r="I324" s="0" t="n">
        <v>2347</v>
      </c>
      <c r="J324" s="0" t="n">
        <v>2</v>
      </c>
      <c r="K324" s="24" t="str">
        <f aca="false">CONCATENATE(I324,"*48^",J324,"-1")</f>
        <v>2347*48^2-1</v>
      </c>
    </row>
    <row r="325" customFormat="false" ht="12.85" hidden="false" customHeight="false" outlineLevel="0" collapsed="false">
      <c r="I325" s="0" t="n">
        <v>2357</v>
      </c>
      <c r="J325" s="0" t="n">
        <v>3</v>
      </c>
      <c r="K325" s="24" t="str">
        <f aca="false">CONCATENATE(I325,"*48^",J325,"-1")</f>
        <v>2357*48^3-1</v>
      </c>
    </row>
    <row r="326" customFormat="false" ht="12.85" hidden="false" customHeight="false" outlineLevel="0" collapsed="false">
      <c r="I326" s="0" t="n">
        <v>2371</v>
      </c>
      <c r="J326" s="0" t="n">
        <v>2</v>
      </c>
      <c r="K326" s="24" t="str">
        <f aca="false">CONCATENATE(I326,"*48^",J326,"-1")</f>
        <v>2371*48^2-1</v>
      </c>
    </row>
    <row r="327" customFormat="false" ht="12.85" hidden="false" customHeight="false" outlineLevel="0" collapsed="false">
      <c r="I327" s="0" t="n">
        <v>2377</v>
      </c>
      <c r="J327" s="0" t="n">
        <v>2</v>
      </c>
      <c r="K327" s="24" t="str">
        <f aca="false">CONCATENATE(I327,"*48^",J327,"-1")</f>
        <v>2377*48^2-1</v>
      </c>
    </row>
    <row r="328" customFormat="false" ht="12.85" hidden="false" customHeight="false" outlineLevel="0" collapsed="false">
      <c r="I328" s="0" t="n">
        <v>2381</v>
      </c>
      <c r="J328" s="0" t="n">
        <v>5</v>
      </c>
      <c r="K328" s="24" t="str">
        <f aca="false">CONCATENATE(I328,"*48^",J328,"-1")</f>
        <v>2381*48^5-1</v>
      </c>
    </row>
    <row r="329" customFormat="false" ht="12.85" hidden="false" customHeight="false" outlineLevel="0" collapsed="false">
      <c r="I329" s="0" t="n">
        <v>2383</v>
      </c>
      <c r="J329" s="0" t="n">
        <v>26</v>
      </c>
      <c r="K329" s="24" t="str">
        <f aca="false">CONCATENATE(I329,"*48^",J329,"-1")</f>
        <v>2383*48^26-1</v>
      </c>
    </row>
    <row r="330" customFormat="false" ht="12.85" hidden="false" customHeight="false" outlineLevel="0" collapsed="false">
      <c r="I330" s="0" t="n">
        <v>2389</v>
      </c>
      <c r="J330" s="0" t="n">
        <v>1</v>
      </c>
      <c r="K330" s="24" t="str">
        <f aca="false">CONCATENATE(I330,"*48^",J330,"-1")</f>
        <v>2389*48^1-1</v>
      </c>
    </row>
    <row r="331" customFormat="false" ht="12.85" hidden="false" customHeight="false" outlineLevel="0" collapsed="false">
      <c r="I331" s="0" t="n">
        <v>2393</v>
      </c>
      <c r="J331" s="0" t="n">
        <v>8</v>
      </c>
      <c r="K331" s="24" t="str">
        <f aca="false">CONCATENATE(I331,"*48^",J331,"-1")</f>
        <v>2393*48^8-1</v>
      </c>
    </row>
    <row r="332" customFormat="false" ht="12.85" hidden="false" customHeight="false" outlineLevel="0" collapsed="false">
      <c r="I332" s="0" t="n">
        <v>2399</v>
      </c>
      <c r="J332" s="0" t="n">
        <v>1</v>
      </c>
      <c r="K332" s="24" t="str">
        <f aca="false">CONCATENATE(I332,"*48^",J332,"-1")</f>
        <v>2399*48^1-1</v>
      </c>
    </row>
    <row r="333" customFormat="false" ht="12.85" hidden="false" customHeight="false" outlineLevel="0" collapsed="false">
      <c r="I333" s="0" t="n">
        <v>2411</v>
      </c>
      <c r="J333" s="0" t="n">
        <v>1</v>
      </c>
      <c r="K333" s="24" t="str">
        <f aca="false">CONCATENATE(I333,"*48^",J333,"-1")</f>
        <v>2411*48^1-1</v>
      </c>
    </row>
    <row r="334" customFormat="false" ht="12.85" hidden="false" customHeight="false" outlineLevel="0" collapsed="false">
      <c r="I334" s="0" t="n">
        <v>2417</v>
      </c>
      <c r="J334" s="0" t="n">
        <v>4</v>
      </c>
      <c r="K334" s="24" t="str">
        <f aca="false">CONCATENATE(I334,"*48^",J334,"-1")</f>
        <v>2417*48^4-1</v>
      </c>
    </row>
    <row r="335" customFormat="false" ht="12.85" hidden="false" customHeight="false" outlineLevel="0" collapsed="false">
      <c r="I335" s="0" t="n">
        <v>2423</v>
      </c>
      <c r="J335" s="0" t="n">
        <v>5</v>
      </c>
      <c r="K335" s="24" t="str">
        <f aca="false">CONCATENATE(I335,"*48^",J335,"-1")</f>
        <v>2423*48^5-1</v>
      </c>
    </row>
    <row r="336" customFormat="false" ht="12.85" hidden="false" customHeight="false" outlineLevel="0" collapsed="false">
      <c r="I336" s="0" t="n">
        <v>2437</v>
      </c>
      <c r="J336" s="0" t="n">
        <v>23</v>
      </c>
      <c r="K336" s="24" t="str">
        <f aca="false">CONCATENATE(I336,"*48^",J336,"-1")</f>
        <v>2437*48^23-1</v>
      </c>
    </row>
    <row r="337" customFormat="false" ht="12.85" hidden="false" customHeight="false" outlineLevel="0" collapsed="false">
      <c r="I337" s="0" t="n">
        <v>2441</v>
      </c>
      <c r="J337" s="0" t="n">
        <v>1</v>
      </c>
      <c r="K337" s="24" t="str">
        <f aca="false">CONCATENATE(I337,"*48^",J337,"-1")</f>
        <v>2441*48^1-1</v>
      </c>
    </row>
    <row r="338" customFormat="false" ht="12.85" hidden="false" customHeight="false" outlineLevel="0" collapsed="false">
      <c r="I338" s="0" t="n">
        <v>2447</v>
      </c>
      <c r="J338" s="0" t="n">
        <v>36</v>
      </c>
      <c r="K338" s="24" t="str">
        <f aca="false">CONCATENATE(I338,"*48^",J338,"-1")</f>
        <v>2447*48^36-1</v>
      </c>
    </row>
    <row r="339" customFormat="false" ht="12.85" hidden="false" customHeight="false" outlineLevel="0" collapsed="false">
      <c r="I339" s="0" t="n">
        <v>2459</v>
      </c>
      <c r="J339" s="0" t="n">
        <v>7</v>
      </c>
      <c r="K339" s="24" t="str">
        <f aca="false">CONCATENATE(I339,"*48^",J339,"-1")</f>
        <v>2459*48^7-1</v>
      </c>
    </row>
    <row r="340" customFormat="false" ht="12.85" hidden="false" customHeight="false" outlineLevel="0" collapsed="false">
      <c r="I340" s="0" t="n">
        <v>2467</v>
      </c>
      <c r="J340" s="0" t="n">
        <v>7</v>
      </c>
      <c r="K340" s="24" t="str">
        <f aca="false">CONCATENATE(I340,"*48^",J340,"-1")</f>
        <v>2467*48^7-1</v>
      </c>
    </row>
    <row r="341" customFormat="false" ht="12.85" hidden="false" customHeight="false" outlineLevel="0" collapsed="false">
      <c r="I341" s="0" t="n">
        <v>2473</v>
      </c>
      <c r="J341" s="0" t="n">
        <v>5</v>
      </c>
      <c r="K341" s="24" t="str">
        <f aca="false">CONCATENATE(I341,"*48^",J341,"-1")</f>
        <v>2473*48^5-1</v>
      </c>
    </row>
    <row r="342" customFormat="false" ht="12.85" hidden="false" customHeight="false" outlineLevel="0" collapsed="false">
      <c r="I342" s="0" t="n">
        <v>2477</v>
      </c>
      <c r="J342" s="0" t="n">
        <v>10</v>
      </c>
      <c r="K342" s="24" t="str">
        <f aca="false">CONCATENATE(I342,"*48^",J342,"-1")</f>
        <v>2477*48^10-1</v>
      </c>
    </row>
    <row r="343" customFormat="false" ht="12.85" hidden="false" customHeight="false" outlineLevel="0" collapsed="false">
      <c r="I343" s="0" t="n">
        <v>2503</v>
      </c>
      <c r="J343" s="0" t="n">
        <v>5</v>
      </c>
      <c r="K343" s="24" t="str">
        <f aca="false">CONCATENATE(I343,"*48^",J343,"-1")</f>
        <v>2503*48^5-1</v>
      </c>
    </row>
    <row r="344" customFormat="false" ht="12.85" hidden="false" customHeight="false" outlineLevel="0" collapsed="false">
      <c r="I344" s="0" t="n">
        <v>2521</v>
      </c>
      <c r="J344" s="0" t="n">
        <v>1</v>
      </c>
      <c r="K344" s="24" t="str">
        <f aca="false">CONCATENATE(I344,"*48^",J344,"-1")</f>
        <v>2521*48^1-1</v>
      </c>
    </row>
    <row r="345" customFormat="false" ht="12.85" hidden="false" customHeight="false" outlineLevel="0" collapsed="false">
      <c r="I345" s="0" t="n">
        <v>2531</v>
      </c>
      <c r="J345" s="0" t="n">
        <v>1</v>
      </c>
      <c r="K345" s="24" t="str">
        <f aca="false">CONCATENATE(I345,"*48^",J345,"-1")</f>
        <v>2531*48^1-1</v>
      </c>
    </row>
    <row r="346" customFormat="false" ht="12.85" hidden="false" customHeight="false" outlineLevel="0" collapsed="false">
      <c r="I346" s="0" t="n">
        <v>2543</v>
      </c>
      <c r="J346" s="0" t="n">
        <v>2</v>
      </c>
      <c r="K346" s="24" t="str">
        <f aca="false">CONCATENATE(I346,"*48^",J346,"-1")</f>
        <v>2543*48^2-1</v>
      </c>
    </row>
    <row r="347" customFormat="false" ht="12.85" hidden="false" customHeight="false" outlineLevel="0" collapsed="false">
      <c r="I347" s="0" t="n">
        <v>2551</v>
      </c>
      <c r="J347" s="0" t="n">
        <v>2</v>
      </c>
      <c r="K347" s="24" t="str">
        <f aca="false">CONCATENATE(I347,"*48^",J347,"-1")</f>
        <v>2551*48^2-1</v>
      </c>
    </row>
    <row r="348" customFormat="false" ht="12.85" hidden="false" customHeight="false" outlineLevel="0" collapsed="false">
      <c r="I348" s="0" t="n">
        <v>2557</v>
      </c>
      <c r="J348" s="0" t="n">
        <v>4</v>
      </c>
      <c r="K348" s="24" t="str">
        <f aca="false">CONCATENATE(I348,"*48^",J348,"-1")</f>
        <v>2557*48^4-1</v>
      </c>
    </row>
    <row r="349" customFormat="false" ht="12.85" hidden="false" customHeight="false" outlineLevel="0" collapsed="false">
      <c r="I349" s="0" t="n">
        <v>2579</v>
      </c>
      <c r="J349" s="0" t="n">
        <v>1</v>
      </c>
      <c r="K349" s="24" t="str">
        <f aca="false">CONCATENATE(I349,"*48^",J349,"-1")</f>
        <v>2579*48^1-1</v>
      </c>
    </row>
    <row r="350" customFormat="false" ht="12.85" hidden="false" customHeight="false" outlineLevel="0" collapsed="false">
      <c r="I350" s="0" t="n">
        <v>2591</v>
      </c>
      <c r="J350" s="0" t="n">
        <v>1</v>
      </c>
      <c r="K350" s="24" t="str">
        <f aca="false">CONCATENATE(I350,"*48^",J350,"-1")</f>
        <v>2591*48^1-1</v>
      </c>
    </row>
    <row r="351" customFormat="false" ht="12.85" hidden="false" customHeight="false" outlineLevel="0" collapsed="false">
      <c r="I351" s="0" t="n">
        <v>2593</v>
      </c>
      <c r="J351" s="0" t="n">
        <v>2</v>
      </c>
      <c r="K351" s="24" t="str">
        <f aca="false">CONCATENATE(I351,"*48^",J351,"-1")</f>
        <v>2593*48^2-1</v>
      </c>
    </row>
    <row r="352" customFormat="false" ht="12.85" hidden="false" customHeight="false" outlineLevel="0" collapsed="false">
      <c r="I352" s="0" t="n">
        <v>2609</v>
      </c>
      <c r="J352" s="0" t="n">
        <v>1</v>
      </c>
      <c r="K352" s="24" t="str">
        <f aca="false">CONCATENATE(I352,"*48^",J352,"-1")</f>
        <v>2609*48^1-1</v>
      </c>
    </row>
    <row r="353" customFormat="false" ht="12.85" hidden="false" customHeight="false" outlineLevel="0" collapsed="false">
      <c r="I353" s="0" t="n">
        <v>2617</v>
      </c>
      <c r="J353" s="0" t="n">
        <v>4</v>
      </c>
      <c r="K353" s="24" t="str">
        <f aca="false">CONCATENATE(I353,"*48^",J353,"-1")</f>
        <v>2617*48^4-1</v>
      </c>
    </row>
    <row r="354" customFormat="false" ht="12.85" hidden="false" customHeight="false" outlineLevel="0" collapsed="false">
      <c r="I354" s="0" t="n">
        <v>2621</v>
      </c>
      <c r="J354" s="0" t="n">
        <v>2</v>
      </c>
      <c r="K354" s="24" t="str">
        <f aca="false">CONCATENATE(I354,"*48^",J354,"-1")</f>
        <v>2621*48^2-1</v>
      </c>
    </row>
    <row r="355" customFormat="false" ht="12.85" hidden="false" customHeight="false" outlineLevel="0" collapsed="false">
      <c r="I355" s="0" t="n">
        <v>2647</v>
      </c>
      <c r="J355" s="0" t="n">
        <v>7</v>
      </c>
      <c r="K355" s="24" t="str">
        <f aca="false">CONCATENATE(I355,"*48^",J355,"-1")</f>
        <v>2647*48^7-1</v>
      </c>
    </row>
    <row r="356" customFormat="false" ht="12.85" hidden="false" customHeight="false" outlineLevel="0" collapsed="false">
      <c r="I356" s="0" t="n">
        <v>2657</v>
      </c>
      <c r="J356" s="0" t="n">
        <v>2</v>
      </c>
      <c r="K356" s="24" t="str">
        <f aca="false">CONCATENATE(I356,"*48^",J356,"-1")</f>
        <v>2657*48^2-1</v>
      </c>
    </row>
    <row r="357" customFormat="false" ht="12.85" hidden="false" customHeight="false" outlineLevel="0" collapsed="false">
      <c r="I357" s="0" t="n">
        <v>2659</v>
      </c>
      <c r="J357" s="0" t="n">
        <v>4</v>
      </c>
      <c r="K357" s="24" t="str">
        <f aca="false">CONCATENATE(I357,"*48^",J357,"-1")</f>
        <v>2659*48^4-1</v>
      </c>
    </row>
    <row r="358" customFormat="false" ht="12.85" hidden="false" customHeight="false" outlineLevel="0" collapsed="false">
      <c r="I358" s="0" t="n">
        <v>2663</v>
      </c>
      <c r="J358" s="0" t="n">
        <v>4</v>
      </c>
      <c r="K358" s="24" t="str">
        <f aca="false">CONCATENATE(I358,"*48^",J358,"-1")</f>
        <v>2663*48^4-1</v>
      </c>
    </row>
    <row r="359" customFormat="false" ht="12.85" hidden="false" customHeight="false" outlineLevel="0" collapsed="false">
      <c r="I359" s="0" t="n">
        <v>2671</v>
      </c>
      <c r="J359" s="0" t="n">
        <v>78</v>
      </c>
      <c r="K359" s="24" t="str">
        <f aca="false">CONCATENATE(I359,"*48^",J359,"-1")</f>
        <v>2671*48^78-1</v>
      </c>
    </row>
    <row r="360" customFormat="false" ht="12.85" hidden="false" customHeight="false" outlineLevel="0" collapsed="false">
      <c r="I360" s="0" t="n">
        <v>2677</v>
      </c>
      <c r="J360" s="0" t="n">
        <v>448</v>
      </c>
      <c r="K360" s="24" t="str">
        <f aca="false">CONCATENATE(I360,"*48^",J360,"-1")</f>
        <v>2677*48^448-1</v>
      </c>
    </row>
    <row r="361" customFormat="false" ht="12.85" hidden="false" customHeight="false" outlineLevel="0" collapsed="false">
      <c r="I361" s="0" t="n">
        <v>2683</v>
      </c>
      <c r="J361" s="0" t="n">
        <v>4</v>
      </c>
      <c r="K361" s="24" t="str">
        <f aca="false">CONCATENATE(I361,"*48^",J361,"-1")</f>
        <v>2683*48^4-1</v>
      </c>
    </row>
    <row r="362" customFormat="false" ht="12.85" hidden="false" customHeight="false" outlineLevel="0" collapsed="false">
      <c r="I362" s="0" t="n">
        <v>2687</v>
      </c>
      <c r="J362" s="0" t="n">
        <v>4</v>
      </c>
      <c r="K362" s="24" t="str">
        <f aca="false">CONCATENATE(I362,"*48^",J362,"-1")</f>
        <v>2687*48^4-1</v>
      </c>
    </row>
    <row r="363" customFormat="false" ht="12.85" hidden="false" customHeight="false" outlineLevel="0" collapsed="false">
      <c r="I363" s="0" t="n">
        <v>2689</v>
      </c>
      <c r="J363" s="0" t="n">
        <v>5</v>
      </c>
      <c r="K363" s="24" t="str">
        <f aca="false">CONCATENATE(I363,"*48^",J363,"-1")</f>
        <v>2689*48^5-1</v>
      </c>
    </row>
    <row r="364" customFormat="false" ht="12.85" hidden="false" customHeight="false" outlineLevel="0" collapsed="false">
      <c r="I364" s="0" t="n">
        <v>2693</v>
      </c>
      <c r="J364" s="0" t="n">
        <v>1</v>
      </c>
      <c r="K364" s="24" t="str">
        <f aca="false">CONCATENATE(I364,"*48^",J364,"-1")</f>
        <v>2693*48^1-1</v>
      </c>
    </row>
    <row r="365" customFormat="false" ht="12.85" hidden="false" customHeight="false" outlineLevel="0" collapsed="false">
      <c r="I365" s="0" t="n">
        <v>2699</v>
      </c>
      <c r="J365" s="0" t="n">
        <v>11</v>
      </c>
      <c r="K365" s="24" t="str">
        <f aca="false">CONCATENATE(I365,"*48^",J365,"-1")</f>
        <v>2699*48^11-1</v>
      </c>
    </row>
    <row r="366" customFormat="false" ht="12.85" hidden="false" customHeight="false" outlineLevel="0" collapsed="false">
      <c r="I366" s="0" t="n">
        <v>2707</v>
      </c>
      <c r="J366" s="0" t="n">
        <v>2</v>
      </c>
      <c r="K366" s="24" t="str">
        <f aca="false">CONCATENATE(I366,"*48^",J366,"-1")</f>
        <v>2707*48^2-1</v>
      </c>
    </row>
    <row r="367" customFormat="false" ht="12.85" hidden="false" customHeight="false" outlineLevel="0" collapsed="false">
      <c r="I367" s="0" t="n">
        <v>2711</v>
      </c>
      <c r="J367" s="0" t="n">
        <v>1</v>
      </c>
      <c r="K367" s="24" t="str">
        <f aca="false">CONCATENATE(I367,"*48^",J367,"-1")</f>
        <v>2711*48^1-1</v>
      </c>
    </row>
    <row r="368" customFormat="false" ht="12.85" hidden="false" customHeight="false" outlineLevel="0" collapsed="false">
      <c r="I368" s="0" t="n">
        <v>2713</v>
      </c>
      <c r="J368" s="0" t="n">
        <v>1</v>
      </c>
      <c r="K368" s="24" t="str">
        <f aca="false">CONCATENATE(I368,"*48^",J368,"-1")</f>
        <v>2713*48^1-1</v>
      </c>
    </row>
    <row r="369" customFormat="false" ht="12.85" hidden="false" customHeight="false" outlineLevel="0" collapsed="false">
      <c r="I369" s="0" t="n">
        <v>2719</v>
      </c>
      <c r="J369" s="0" t="n">
        <v>4</v>
      </c>
      <c r="K369" s="24" t="str">
        <f aca="false">CONCATENATE(I369,"*48^",J369,"-1")</f>
        <v>2719*48^4-1</v>
      </c>
    </row>
    <row r="370" customFormat="false" ht="12.85" hidden="false" customHeight="false" outlineLevel="0" collapsed="false">
      <c r="I370" s="0" t="n">
        <v>2729</v>
      </c>
      <c r="J370" s="0" t="n">
        <v>1272</v>
      </c>
      <c r="K370" s="24" t="str">
        <f aca="false">CONCATENATE(I370,"*48^",J370,"-1")</f>
        <v>2729*48^1272-1</v>
      </c>
    </row>
    <row r="371" customFormat="false" ht="12.85" hidden="false" customHeight="false" outlineLevel="0" collapsed="false">
      <c r="I371" s="0" t="n">
        <v>2731</v>
      </c>
      <c r="J371" s="0" t="n">
        <v>13</v>
      </c>
      <c r="K371" s="24" t="str">
        <f aca="false">CONCATENATE(I371,"*48^",J371,"-1")</f>
        <v>2731*48^13-1</v>
      </c>
    </row>
    <row r="372" customFormat="false" ht="12.85" hidden="false" customHeight="false" outlineLevel="0" collapsed="false">
      <c r="I372" s="0" t="n">
        <v>2741</v>
      </c>
      <c r="J372" s="0" t="n">
        <v>49</v>
      </c>
      <c r="K372" s="24" t="str">
        <f aca="false">CONCATENATE(I372,"*48^",J372,"-1")</f>
        <v>2741*48^49-1</v>
      </c>
    </row>
    <row r="373" customFormat="false" ht="12.85" hidden="false" customHeight="false" outlineLevel="0" collapsed="false">
      <c r="I373" s="0" t="n">
        <v>2749</v>
      </c>
      <c r="J373" s="0" t="n">
        <v>9</v>
      </c>
      <c r="K373" s="24" t="str">
        <f aca="false">CONCATENATE(I373,"*48^",J373,"-1")</f>
        <v>2749*48^9-1</v>
      </c>
    </row>
    <row r="374" customFormat="false" ht="12.85" hidden="false" customHeight="false" outlineLevel="0" collapsed="false">
      <c r="I374" s="0" t="n">
        <v>2753</v>
      </c>
      <c r="J374" s="0" t="n">
        <v>2</v>
      </c>
      <c r="K374" s="24" t="str">
        <f aca="false">CONCATENATE(I374,"*48^",J374,"-1")</f>
        <v>2753*48^2-1</v>
      </c>
    </row>
    <row r="375" customFormat="false" ht="12.85" hidden="false" customHeight="false" outlineLevel="0" collapsed="false">
      <c r="I375" s="0" t="n">
        <v>2767</v>
      </c>
      <c r="J375" s="0" t="n">
        <v>7</v>
      </c>
      <c r="K375" s="24" t="str">
        <f aca="false">CONCATENATE(I375,"*48^",J375,"-1")</f>
        <v>2767*48^7-1</v>
      </c>
    </row>
    <row r="376" customFormat="false" ht="12.85" hidden="false" customHeight="false" outlineLevel="0" collapsed="false">
      <c r="I376" s="0" t="n">
        <v>2777</v>
      </c>
      <c r="J376" s="0" t="n">
        <v>2</v>
      </c>
      <c r="K376" s="24" t="str">
        <f aca="false">CONCATENATE(I376,"*48^",J376,"-1")</f>
        <v>2777*48^2-1</v>
      </c>
    </row>
    <row r="377" customFormat="false" ht="12.85" hidden="false" customHeight="false" outlineLevel="0" collapsed="false">
      <c r="I377" s="0" t="n">
        <v>2789</v>
      </c>
      <c r="J377" s="0" t="n">
        <v>5</v>
      </c>
      <c r="K377" s="24" t="str">
        <f aca="false">CONCATENATE(I377,"*48^",J377,"-1")</f>
        <v>2789*48^5-1</v>
      </c>
    </row>
    <row r="378" customFormat="false" ht="12.85" hidden="false" customHeight="false" outlineLevel="0" collapsed="false">
      <c r="I378" s="0" t="n">
        <v>2791</v>
      </c>
      <c r="J378" s="0" t="n">
        <v>1</v>
      </c>
      <c r="K378" s="24" t="str">
        <f aca="false">CONCATENATE(I378,"*48^",J378,"-1")</f>
        <v>2791*48^1-1</v>
      </c>
    </row>
    <row r="379" customFormat="false" ht="12.85" hidden="false" customHeight="false" outlineLevel="0" collapsed="false">
      <c r="I379" s="0" t="n">
        <v>2797</v>
      </c>
      <c r="J379" s="0" t="n">
        <v>10</v>
      </c>
      <c r="K379" s="24" t="str">
        <f aca="false">CONCATENATE(I379,"*48^",J379,"-1")</f>
        <v>2797*48^10-1</v>
      </c>
    </row>
    <row r="380" customFormat="false" ht="12.85" hidden="false" customHeight="false" outlineLevel="0" collapsed="false">
      <c r="I380" s="0" t="n">
        <v>2801</v>
      </c>
      <c r="J380" s="0" t="n">
        <v>15</v>
      </c>
      <c r="K380" s="24" t="str">
        <f aca="false">CONCATENATE(I380,"*48^",J380,"-1")</f>
        <v>2801*48^15-1</v>
      </c>
    </row>
    <row r="381" customFormat="false" ht="12.85" hidden="false" customHeight="false" outlineLevel="0" collapsed="false">
      <c r="I381" s="0" t="n">
        <v>2803</v>
      </c>
      <c r="J381" s="0" t="n">
        <v>5</v>
      </c>
      <c r="K381" s="24" t="str">
        <f aca="false">CONCATENATE(I381,"*48^",J381,"-1")</f>
        <v>2803*48^5-1</v>
      </c>
    </row>
    <row r="382" customFormat="false" ht="12.85" hidden="false" customHeight="false" outlineLevel="0" collapsed="false">
      <c r="I382" s="0" t="n">
        <v>2819</v>
      </c>
      <c r="J382" s="0" t="n">
        <v>5</v>
      </c>
      <c r="K382" s="24" t="str">
        <f aca="false">CONCATENATE(I382,"*48^",J382,"-1")</f>
        <v>2819*48^5-1</v>
      </c>
    </row>
    <row r="383" customFormat="false" ht="12.85" hidden="false" customHeight="false" outlineLevel="0" collapsed="false">
      <c r="I383" s="0" t="n">
        <v>2833</v>
      </c>
      <c r="J383" s="0" t="n">
        <v>10</v>
      </c>
      <c r="K383" s="24" t="str">
        <f aca="false">CONCATENATE(I383,"*48^",J383,"-1")</f>
        <v>2833*48^10-1</v>
      </c>
    </row>
    <row r="384" customFormat="false" ht="12.85" hidden="false" customHeight="false" outlineLevel="0" collapsed="false">
      <c r="I384" s="0" t="n">
        <v>2837</v>
      </c>
      <c r="J384" s="0" t="n">
        <v>3</v>
      </c>
      <c r="K384" s="24" t="str">
        <f aca="false">CONCATENATE(I384,"*48^",J384,"-1")</f>
        <v>2837*48^3-1</v>
      </c>
    </row>
    <row r="385" customFormat="false" ht="12.85" hidden="false" customHeight="false" outlineLevel="0" collapsed="false">
      <c r="I385" s="0" t="n">
        <v>2843</v>
      </c>
      <c r="J385" s="0" t="n">
        <v>1</v>
      </c>
      <c r="K385" s="24" t="str">
        <f aca="false">CONCATENATE(I385,"*48^",J385,"-1")</f>
        <v>2843*48^1-1</v>
      </c>
    </row>
    <row r="386" customFormat="false" ht="12.85" hidden="false" customHeight="false" outlineLevel="0" collapsed="false">
      <c r="I386" s="0" t="n">
        <v>2851</v>
      </c>
      <c r="J386" s="0" t="n">
        <v>3</v>
      </c>
      <c r="K386" s="24" t="str">
        <f aca="false">CONCATENATE(I386,"*48^",J386,"-1")</f>
        <v>2851*48^3-1</v>
      </c>
    </row>
    <row r="387" customFormat="false" ht="12.85" hidden="false" customHeight="false" outlineLevel="0" collapsed="false">
      <c r="I387" s="0" t="n">
        <v>2857</v>
      </c>
      <c r="J387" s="0" t="n">
        <v>19</v>
      </c>
      <c r="K387" s="24" t="str">
        <f aca="false">CONCATENATE(I387,"*48^",J387,"-1")</f>
        <v>2857*48^19-1</v>
      </c>
    </row>
    <row r="388" customFormat="false" ht="12.85" hidden="false" customHeight="false" outlineLevel="0" collapsed="false">
      <c r="I388" s="0" t="n">
        <v>2861</v>
      </c>
      <c r="J388" s="0" t="n">
        <v>2</v>
      </c>
      <c r="K388" s="24" t="str">
        <f aca="false">CONCATENATE(I388,"*48^",J388,"-1")</f>
        <v>2861*48^2-1</v>
      </c>
    </row>
    <row r="389" customFormat="false" ht="12.85" hidden="false" customHeight="false" outlineLevel="0" collapsed="false">
      <c r="I389" s="0" t="n">
        <v>2879</v>
      </c>
      <c r="J389" s="0" t="n">
        <v>1</v>
      </c>
      <c r="K389" s="24" t="str">
        <f aca="false">CONCATENATE(I389,"*48^",J389,"-1")</f>
        <v>2879*48^1-1</v>
      </c>
    </row>
    <row r="390" customFormat="false" ht="12.85" hidden="false" customHeight="false" outlineLevel="0" collapsed="false">
      <c r="I390" s="0" t="n">
        <v>2887</v>
      </c>
      <c r="J390" s="0" t="n">
        <v>2</v>
      </c>
      <c r="K390" s="24" t="str">
        <f aca="false">CONCATENATE(I390,"*48^",J390,"-1")</f>
        <v>2887*48^2-1</v>
      </c>
    </row>
    <row r="391" customFormat="false" ht="12.85" hidden="false" customHeight="false" outlineLevel="0" collapsed="false">
      <c r="I391" s="0" t="n">
        <v>2897</v>
      </c>
      <c r="J391" s="0" t="n">
        <v>22</v>
      </c>
      <c r="K391" s="24" t="str">
        <f aca="false">CONCATENATE(I391,"*48^",J391,"-1")</f>
        <v>2897*48^22-1</v>
      </c>
    </row>
    <row r="392" customFormat="false" ht="12.85" hidden="false" customHeight="false" outlineLevel="0" collapsed="false">
      <c r="I392" s="0" t="n">
        <v>2903</v>
      </c>
      <c r="J392" s="0" t="n">
        <v>1</v>
      </c>
      <c r="K392" s="24" t="str">
        <f aca="false">CONCATENATE(I392,"*48^",J392,"-1")</f>
        <v>2903*48^1-1</v>
      </c>
    </row>
    <row r="393" customFormat="false" ht="12.85" hidden="false" customHeight="false" outlineLevel="0" collapsed="false">
      <c r="I393" s="0" t="n">
        <v>2909</v>
      </c>
      <c r="J393" s="0" t="n">
        <v>5</v>
      </c>
      <c r="K393" s="24" t="str">
        <f aca="false">CONCATENATE(I393,"*48^",J393,"-1")</f>
        <v>2909*48^5-1</v>
      </c>
    </row>
    <row r="394" customFormat="false" ht="12.85" hidden="false" customHeight="false" outlineLevel="0" collapsed="false">
      <c r="I394" s="0" t="n">
        <v>2917</v>
      </c>
      <c r="J394" s="0" t="n">
        <v>6</v>
      </c>
      <c r="K394" s="24" t="str">
        <f aca="false">CONCATENATE(I394,"*48^",J394,"-1")</f>
        <v>2917*48^6-1</v>
      </c>
    </row>
    <row r="395" customFormat="false" ht="12.85" hidden="false" customHeight="false" outlineLevel="0" collapsed="false">
      <c r="I395" s="0" t="n">
        <v>2953</v>
      </c>
      <c r="J395" s="0" t="n">
        <v>2</v>
      </c>
      <c r="K395" s="24" t="str">
        <f aca="false">CONCATENATE(I395,"*48^",J395,"-1")</f>
        <v>2953*48^2-1</v>
      </c>
    </row>
    <row r="396" customFormat="false" ht="12.85" hidden="false" customHeight="false" outlineLevel="0" collapsed="false">
      <c r="I396" s="0" t="n">
        <v>2957</v>
      </c>
      <c r="J396" s="0" t="n">
        <v>10</v>
      </c>
      <c r="K396" s="24" t="str">
        <f aca="false">CONCATENATE(I396,"*48^",J396,"-1")</f>
        <v>2957*48^10-1</v>
      </c>
    </row>
    <row r="397" customFormat="false" ht="12.85" hidden="false" customHeight="false" outlineLevel="0" collapsed="false">
      <c r="I397" s="0" t="n">
        <v>2963</v>
      </c>
      <c r="J397" s="0" t="n">
        <v>1</v>
      </c>
      <c r="K397" s="24" t="str">
        <f aca="false">CONCATENATE(I397,"*48^",J397,"-1")</f>
        <v>2963*48^1-1</v>
      </c>
    </row>
    <row r="398" customFormat="false" ht="12.85" hidden="false" customHeight="false" outlineLevel="0" collapsed="false">
      <c r="I398" s="0" t="n">
        <v>2969</v>
      </c>
      <c r="J398" s="0" t="n">
        <v>13</v>
      </c>
      <c r="K398" s="24" t="str">
        <f aca="false">CONCATENATE(I398,"*48^",J398,"-1")</f>
        <v>2969*48^13-1</v>
      </c>
    </row>
    <row r="399" customFormat="false" ht="12.85" hidden="false" customHeight="false" outlineLevel="0" collapsed="false">
      <c r="I399" s="0" t="n">
        <v>2971</v>
      </c>
      <c r="J399" s="0" t="n">
        <v>1</v>
      </c>
      <c r="K399" s="24" t="str">
        <f aca="false">CONCATENATE(I399,"*48^",J399,"-1")</f>
        <v>2971*48^1-1</v>
      </c>
    </row>
    <row r="400" customFormat="false" ht="12.85" hidden="false" customHeight="false" outlineLevel="0" collapsed="false">
      <c r="I400" s="0" t="n">
        <v>2999</v>
      </c>
      <c r="J400" s="0" t="n">
        <v>12</v>
      </c>
      <c r="K400" s="24" t="str">
        <f aca="false">CONCATENATE(I400,"*48^",J400,"-1")</f>
        <v>2999*48^12-1</v>
      </c>
    </row>
    <row r="401" customFormat="false" ht="12.85" hidden="false" customHeight="false" outlineLevel="0" collapsed="false">
      <c r="I401" s="0" t="n">
        <v>3001</v>
      </c>
      <c r="J401" s="0" t="n">
        <v>3</v>
      </c>
      <c r="K401" s="24" t="str">
        <f aca="false">CONCATENATE(I401,"*48^",J401,"-1")</f>
        <v>3001*48^3-1</v>
      </c>
    </row>
    <row r="402" customFormat="false" ht="12.85" hidden="false" customHeight="false" outlineLevel="0" collapsed="false">
      <c r="I402" s="0" t="n">
        <v>3011</v>
      </c>
      <c r="J402" s="0" t="n">
        <v>25</v>
      </c>
      <c r="K402" s="24" t="str">
        <f aca="false">CONCATENATE(I402,"*48^",J402,"-1")</f>
        <v>3011*48^25-1</v>
      </c>
    </row>
    <row r="403" customFormat="false" ht="12.85" hidden="false" customHeight="false" outlineLevel="0" collapsed="false">
      <c r="I403" s="0" t="n">
        <v>3019</v>
      </c>
      <c r="J403" s="0" t="n">
        <v>41</v>
      </c>
      <c r="K403" s="24" t="str">
        <f aca="false">CONCATENATE(I403,"*48^",J403,"-1")</f>
        <v>3019*48^41-1</v>
      </c>
    </row>
    <row r="404" customFormat="false" ht="12.85" hidden="false" customHeight="false" outlineLevel="0" collapsed="false">
      <c r="I404" s="0" t="n">
        <v>3023</v>
      </c>
      <c r="J404" s="0" t="n">
        <v>10</v>
      </c>
      <c r="K404" s="24" t="str">
        <f aca="false">CONCATENATE(I404,"*48^",J404,"-1")</f>
        <v>3023*48^10-1</v>
      </c>
    </row>
    <row r="405" customFormat="false" ht="12.85" hidden="false" customHeight="false" outlineLevel="0" collapsed="false">
      <c r="I405" s="0" t="n">
        <v>3037</v>
      </c>
      <c r="J405" s="0" t="n">
        <v>8</v>
      </c>
      <c r="K405" s="24" t="str">
        <f aca="false">CONCATENATE(I405,"*48^",J405,"-1")</f>
        <v>3037*48^8-1</v>
      </c>
    </row>
    <row r="406" customFormat="false" ht="12.85" hidden="false" customHeight="false" outlineLevel="0" collapsed="false">
      <c r="I406" s="0" t="n">
        <v>3041</v>
      </c>
      <c r="J406" s="0" t="n">
        <v>1</v>
      </c>
      <c r="K406" s="24" t="str">
        <f aca="false">CONCATENATE(I406,"*48^",J406,"-1")</f>
        <v>3041*48^1-1</v>
      </c>
    </row>
    <row r="407" customFormat="false" ht="12.85" hidden="false" customHeight="false" outlineLevel="0" collapsed="false">
      <c r="I407" s="0" t="n">
        <v>3049</v>
      </c>
      <c r="J407" s="0" t="n">
        <v>5</v>
      </c>
      <c r="K407" s="24" t="str">
        <f aca="false">CONCATENATE(I407,"*48^",J407,"-1")</f>
        <v>3049*48^5-1</v>
      </c>
    </row>
    <row r="408" customFormat="false" ht="12.85" hidden="false" customHeight="false" outlineLevel="0" collapsed="false">
      <c r="I408" s="0" t="n">
        <v>3061</v>
      </c>
      <c r="J408" s="0" t="n">
        <v>2</v>
      </c>
      <c r="K408" s="24" t="str">
        <f aca="false">CONCATENATE(I408,"*48^",J408,"-1")</f>
        <v>3061*48^2-1</v>
      </c>
    </row>
    <row r="409" customFormat="false" ht="12.85" hidden="false" customHeight="false" outlineLevel="0" collapsed="false">
      <c r="I409" s="0" t="n">
        <v>3079</v>
      </c>
      <c r="J409" s="0" t="n">
        <v>32</v>
      </c>
      <c r="K409" s="24" t="str">
        <f aca="false">CONCATENATE(I409,"*48^",J409,"-1")</f>
        <v>3079*48^32-1</v>
      </c>
    </row>
    <row r="410" customFormat="false" ht="12.85" hidden="false" customHeight="false" outlineLevel="0" collapsed="false">
      <c r="I410" s="0" t="n">
        <v>3083</v>
      </c>
      <c r="J410" s="0" t="n">
        <v>162</v>
      </c>
      <c r="K410" s="24" t="str">
        <f aca="false">CONCATENATE(I410,"*48^",J410,"-1")</f>
        <v>3083*48^162-1</v>
      </c>
    </row>
    <row r="411" customFormat="false" ht="12.85" hidden="false" customHeight="false" outlineLevel="0" collapsed="false">
      <c r="I411" s="0" t="n">
        <v>3089</v>
      </c>
      <c r="J411" s="0" t="n">
        <v>4</v>
      </c>
      <c r="K411" s="24" t="str">
        <f aca="false">CONCATENATE(I411,"*48^",J411,"-1")</f>
        <v>3089*48^4-1</v>
      </c>
    </row>
    <row r="412" customFormat="false" ht="12.85" hidden="false" customHeight="false" outlineLevel="0" collapsed="false">
      <c r="I412" s="0" t="n">
        <v>3109</v>
      </c>
      <c r="J412" s="0" t="n">
        <v>23</v>
      </c>
      <c r="K412" s="24" t="str">
        <f aca="false">CONCATENATE(I412,"*48^",J412,"-1")</f>
        <v>3109*48^23-1</v>
      </c>
    </row>
    <row r="413" customFormat="false" ht="12.85" hidden="false" customHeight="false" outlineLevel="0" collapsed="false">
      <c r="I413" s="0" t="n">
        <v>3119</v>
      </c>
      <c r="J413" s="0" t="n">
        <v>1</v>
      </c>
      <c r="K413" s="24" t="str">
        <f aca="false">CONCATENATE(I413,"*48^",J413,"-1")</f>
        <v>3119*48^1-1</v>
      </c>
    </row>
    <row r="414" customFormat="false" ht="12.85" hidden="false" customHeight="false" outlineLevel="0" collapsed="false">
      <c r="I414" s="0" t="n">
        <v>3121</v>
      </c>
      <c r="J414" s="0" t="n">
        <v>2</v>
      </c>
      <c r="K414" s="24" t="str">
        <f aca="false">CONCATENATE(I414,"*48^",J414,"-1")</f>
        <v>3121*48^2-1</v>
      </c>
    </row>
    <row r="415" customFormat="false" ht="12.85" hidden="false" customHeight="false" outlineLevel="0" collapsed="false">
      <c r="I415" s="0" t="n">
        <v>3137</v>
      </c>
      <c r="J415" s="0" t="n">
        <v>3</v>
      </c>
      <c r="K415" s="24" t="str">
        <f aca="false">CONCATENATE(I415,"*48^",J415,"-1")</f>
        <v>3137*48^3-1</v>
      </c>
    </row>
    <row r="416" customFormat="false" ht="12.85" hidden="false" customHeight="false" outlineLevel="0" collapsed="false">
      <c r="I416" s="0" t="n">
        <v>3163</v>
      </c>
      <c r="J416" s="0" t="n">
        <v>2</v>
      </c>
      <c r="K416" s="24" t="str">
        <f aca="false">CONCATENATE(I416,"*48^",J416,"-1")</f>
        <v>3163*48^2-1</v>
      </c>
    </row>
    <row r="417" customFormat="false" ht="12.85" hidden="false" customHeight="false" outlineLevel="0" collapsed="false">
      <c r="I417" s="0" t="n">
        <v>3167</v>
      </c>
      <c r="J417" s="0" t="n">
        <v>2</v>
      </c>
      <c r="K417" s="24" t="str">
        <f aca="false">CONCATENATE(I417,"*48^",J417,"-1")</f>
        <v>3167*48^2-1</v>
      </c>
    </row>
    <row r="418" customFormat="false" ht="12.85" hidden="false" customHeight="false" outlineLevel="0" collapsed="false">
      <c r="I418" s="0" t="n">
        <v>3169</v>
      </c>
      <c r="J418" s="0" t="n">
        <v>1</v>
      </c>
      <c r="K418" s="24" t="str">
        <f aca="false">CONCATENATE(I418,"*48^",J418,"-1")</f>
        <v>3169*48^1-1</v>
      </c>
    </row>
    <row r="419" customFormat="false" ht="12.85" hidden="false" customHeight="false" outlineLevel="0" collapsed="false">
      <c r="I419" s="0" t="n">
        <v>3181</v>
      </c>
      <c r="J419" s="0" t="n">
        <v>205</v>
      </c>
      <c r="K419" s="24" t="str">
        <f aca="false">CONCATENATE(I419,"*48^",J419,"-1")</f>
        <v>3181*48^205-1</v>
      </c>
    </row>
    <row r="420" customFormat="false" ht="12.85" hidden="false" customHeight="false" outlineLevel="0" collapsed="false">
      <c r="I420" s="0" t="n">
        <v>3187</v>
      </c>
      <c r="J420" s="0" t="n">
        <v>2</v>
      </c>
      <c r="K420" s="24" t="str">
        <f aca="false">CONCATENATE(I420,"*48^",J420,"-1")</f>
        <v>3187*48^2-1</v>
      </c>
    </row>
    <row r="421" customFormat="false" ht="12.85" hidden="false" customHeight="false" outlineLevel="0" collapsed="false">
      <c r="I421" s="0" t="n">
        <v>3191</v>
      </c>
      <c r="J421" s="0" t="n">
        <v>2</v>
      </c>
      <c r="K421" s="24" t="str">
        <f aca="false">CONCATENATE(I421,"*48^",J421,"-1")</f>
        <v>3191*48^2-1</v>
      </c>
    </row>
    <row r="422" customFormat="false" ht="12.85" hidden="false" customHeight="false" outlineLevel="0" collapsed="false">
      <c r="I422" s="0" t="n">
        <v>3203</v>
      </c>
      <c r="J422" s="0" t="n">
        <v>1</v>
      </c>
      <c r="K422" s="24" t="str">
        <f aca="false">CONCATENATE(I422,"*48^",J422,"-1")</f>
        <v>3203*48^1-1</v>
      </c>
    </row>
    <row r="423" customFormat="false" ht="12.85" hidden="false" customHeight="false" outlineLevel="0" collapsed="false">
      <c r="I423" s="0" t="n">
        <v>3209</v>
      </c>
      <c r="J423" s="0" t="n">
        <v>5</v>
      </c>
      <c r="K423" s="24" t="str">
        <f aca="false">CONCATENATE(I423,"*48^",J423,"-1")</f>
        <v>3209*48^5-1</v>
      </c>
    </row>
    <row r="424" customFormat="false" ht="12.85" hidden="false" customHeight="false" outlineLevel="0" collapsed="false">
      <c r="I424" s="0" t="n">
        <v>3217</v>
      </c>
      <c r="J424" s="0" t="n">
        <v>27</v>
      </c>
      <c r="K424" s="24" t="str">
        <f aca="false">CONCATENATE(I424,"*48^",J424,"-1")</f>
        <v>3217*48^27-1</v>
      </c>
    </row>
    <row r="425" customFormat="false" ht="12.85" hidden="false" customHeight="false" outlineLevel="0" collapsed="false">
      <c r="I425" s="0" t="n">
        <v>3221</v>
      </c>
      <c r="J425" s="0" t="n">
        <v>9</v>
      </c>
      <c r="K425" s="24" t="str">
        <f aca="false">CONCATENATE(I425,"*48^",J425,"-1")</f>
        <v>3221*48^9-1</v>
      </c>
    </row>
    <row r="426" customFormat="false" ht="12.85" hidden="false" customHeight="false" outlineLevel="0" collapsed="false">
      <c r="I426" s="0" t="n">
        <v>3229</v>
      </c>
      <c r="J426" s="0" t="n">
        <v>1</v>
      </c>
      <c r="K426" s="24" t="str">
        <f aca="false">CONCATENATE(I426,"*48^",J426,"-1")</f>
        <v>3229*48^1-1</v>
      </c>
    </row>
    <row r="427" customFormat="false" ht="12.85" hidden="false" customHeight="false" outlineLevel="0" collapsed="false">
      <c r="I427" s="0" t="n">
        <v>3251</v>
      </c>
      <c r="J427" s="0" t="n">
        <v>2</v>
      </c>
      <c r="K427" s="24" t="str">
        <f aca="false">CONCATENATE(I427,"*48^",J427,"-1")</f>
        <v>3251*48^2-1</v>
      </c>
    </row>
    <row r="428" customFormat="false" ht="12.85" hidden="false" customHeight="false" outlineLevel="0" collapsed="false">
      <c r="I428" s="0" t="n">
        <v>3253</v>
      </c>
      <c r="J428" s="0" t="n">
        <v>5</v>
      </c>
      <c r="K428" s="24" t="str">
        <f aca="false">CONCATENATE(I428,"*48^",J428,"-1")</f>
        <v>3253*48^5-1</v>
      </c>
    </row>
    <row r="429" customFormat="false" ht="12.85" hidden="false" customHeight="false" outlineLevel="0" collapsed="false">
      <c r="I429" s="0" t="n">
        <v>3257</v>
      </c>
      <c r="J429" s="0" t="n">
        <v>11</v>
      </c>
      <c r="K429" s="24" t="str">
        <f aca="false">CONCATENATE(I429,"*48^",J429,"-1")</f>
        <v>3257*48^11-1</v>
      </c>
    </row>
    <row r="430" customFormat="false" ht="12.85" hidden="false" customHeight="false" outlineLevel="0" collapsed="false">
      <c r="I430" s="0" t="n">
        <v>3259</v>
      </c>
      <c r="J430" s="0" t="n">
        <v>55</v>
      </c>
      <c r="K430" s="24" t="str">
        <f aca="false">CONCATENATE(I430,"*48^",J430,"-1")</f>
        <v>3259*48^55-1</v>
      </c>
    </row>
    <row r="431" customFormat="false" ht="12.85" hidden="false" customHeight="false" outlineLevel="0" collapsed="false">
      <c r="I431" s="0" t="n">
        <v>3271</v>
      </c>
      <c r="J431" s="0" t="n">
        <v>1</v>
      </c>
      <c r="K431" s="24" t="str">
        <f aca="false">CONCATENATE(I431,"*48^",J431,"-1")</f>
        <v>3271*48^1-1</v>
      </c>
    </row>
    <row r="432" customFormat="false" ht="12.85" hidden="false" customHeight="false" outlineLevel="0" collapsed="false">
      <c r="I432" s="0" t="n">
        <v>3299</v>
      </c>
      <c r="J432" s="0" t="n">
        <v>1</v>
      </c>
      <c r="K432" s="24" t="str">
        <f aca="false">CONCATENATE(I432,"*48^",J432,"-1")</f>
        <v>3299*48^1-1</v>
      </c>
    </row>
    <row r="433" customFormat="false" ht="12.85" hidden="false" customHeight="false" outlineLevel="0" collapsed="false">
      <c r="I433" s="0" t="n">
        <v>3301</v>
      </c>
      <c r="J433" s="0" t="n">
        <v>3</v>
      </c>
      <c r="K433" s="24" t="str">
        <f aca="false">CONCATENATE(I433,"*48^",J433,"-1")</f>
        <v>3301*48^3-1</v>
      </c>
    </row>
    <row r="434" customFormat="false" ht="12.85" hidden="false" customHeight="false" outlineLevel="0" collapsed="false">
      <c r="I434" s="0" t="n">
        <v>3307</v>
      </c>
      <c r="J434" s="0" t="n">
        <v>3</v>
      </c>
      <c r="K434" s="24" t="str">
        <f aca="false">CONCATENATE(I434,"*48^",J434,"-1")</f>
        <v>3307*48^3-1</v>
      </c>
    </row>
    <row r="435" customFormat="false" ht="12.85" hidden="false" customHeight="false" outlineLevel="0" collapsed="false">
      <c r="I435" s="0" t="n">
        <v>3313</v>
      </c>
      <c r="J435" s="0" t="n">
        <v>1</v>
      </c>
      <c r="K435" s="24" t="str">
        <f aca="false">CONCATENATE(I435,"*48^",J435,"-1")</f>
        <v>3313*48^1-1</v>
      </c>
    </row>
    <row r="436" customFormat="false" ht="12.85" hidden="false" customHeight="false" outlineLevel="0" collapsed="false">
      <c r="I436" s="0" t="n">
        <v>3319</v>
      </c>
      <c r="J436" s="0" t="n">
        <v>1</v>
      </c>
      <c r="K436" s="24" t="str">
        <f aca="false">CONCATENATE(I436,"*48^",J436,"-1")</f>
        <v>3319*48^1-1</v>
      </c>
    </row>
    <row r="437" customFormat="false" ht="12.85" hidden="false" customHeight="false" outlineLevel="0" collapsed="false">
      <c r="I437" s="0" t="n">
        <v>3323</v>
      </c>
      <c r="J437" s="0" t="n">
        <v>1</v>
      </c>
      <c r="K437" s="24" t="str">
        <f aca="false">CONCATENATE(I437,"*48^",J437,"-1")</f>
        <v>3323*48^1-1</v>
      </c>
    </row>
    <row r="438" customFormat="false" ht="12.85" hidden="false" customHeight="false" outlineLevel="0" collapsed="false">
      <c r="I438" s="0" t="n">
        <v>3329</v>
      </c>
      <c r="J438" s="0" t="n">
        <v>1</v>
      </c>
      <c r="K438" s="24" t="str">
        <f aca="false">CONCATENATE(I438,"*48^",J438,"-1")</f>
        <v>3329*48^1-1</v>
      </c>
    </row>
    <row r="439" customFormat="false" ht="12.85" hidden="false" customHeight="false" outlineLevel="0" collapsed="false">
      <c r="I439" s="0" t="n">
        <v>3343</v>
      </c>
      <c r="J439" s="0" t="n">
        <v>2</v>
      </c>
      <c r="K439" s="24" t="str">
        <f aca="false">CONCATENATE(I439,"*48^",J439,"-1")</f>
        <v>3343*48^2-1</v>
      </c>
    </row>
    <row r="440" customFormat="false" ht="12.85" hidden="false" customHeight="false" outlineLevel="0" collapsed="false">
      <c r="I440" s="0" t="n">
        <v>3347</v>
      </c>
      <c r="J440" s="0" t="n">
        <v>27</v>
      </c>
      <c r="K440" s="24" t="str">
        <f aca="false">CONCATENATE(I440,"*48^",J440,"-1")</f>
        <v>3347*48^27-1</v>
      </c>
    </row>
    <row r="441" customFormat="false" ht="12.85" hidden="false" customHeight="false" outlineLevel="0" collapsed="false">
      <c r="I441" s="0" t="n">
        <v>3359</v>
      </c>
      <c r="J441" s="0" t="n">
        <v>28</v>
      </c>
      <c r="K441" s="24" t="str">
        <f aca="false">CONCATENATE(I441,"*48^",J441,"-1")</f>
        <v>3359*48^28-1</v>
      </c>
    </row>
    <row r="442" customFormat="false" ht="12.85" hidden="false" customHeight="false" outlineLevel="0" collapsed="false">
      <c r="I442" s="0" t="n">
        <v>3361</v>
      </c>
      <c r="J442" s="0" t="n">
        <v>31</v>
      </c>
      <c r="K442" s="24" t="str">
        <f aca="false">CONCATENATE(I442,"*48^",J442,"-1")</f>
        <v>3361*48^31-1</v>
      </c>
    </row>
    <row r="443" customFormat="false" ht="12.85" hidden="false" customHeight="false" outlineLevel="0" collapsed="false">
      <c r="I443" s="0" t="n">
        <v>3371</v>
      </c>
      <c r="J443" s="0" t="n">
        <v>1</v>
      </c>
      <c r="K443" s="24" t="str">
        <f aca="false">CONCATENATE(I443,"*48^",J443,"-1")</f>
        <v>3371*48^1-1</v>
      </c>
    </row>
    <row r="444" customFormat="false" ht="12.85" hidden="false" customHeight="false" outlineLevel="0" collapsed="false">
      <c r="I444" s="0" t="n">
        <v>3373</v>
      </c>
      <c r="J444" s="0" t="n">
        <v>4</v>
      </c>
      <c r="K444" s="24" t="str">
        <f aca="false">CONCATENATE(I444,"*48^",J444,"-1")</f>
        <v>3373*48^4-1</v>
      </c>
    </row>
    <row r="445" customFormat="false" ht="12.85" hidden="false" customHeight="false" outlineLevel="0" collapsed="false">
      <c r="I445" s="0" t="n">
        <v>3389</v>
      </c>
      <c r="J445" s="0" t="n">
        <v>1</v>
      </c>
      <c r="K445" s="24" t="str">
        <f aca="false">CONCATENATE(I445,"*48^",J445,"-1")</f>
        <v>3389*48^1-1</v>
      </c>
    </row>
    <row r="446" customFormat="false" ht="12.85" hidden="false" customHeight="false" outlineLevel="0" collapsed="false">
      <c r="I446" s="0" t="n">
        <v>3391</v>
      </c>
      <c r="J446" s="0" t="n">
        <v>3</v>
      </c>
      <c r="K446" s="24" t="str">
        <f aca="false">CONCATENATE(I446,"*48^",J446,"-1")</f>
        <v>3391*48^3-1</v>
      </c>
    </row>
    <row r="447" customFormat="false" ht="12.85" hidden="false" customHeight="false" outlineLevel="0" collapsed="false">
      <c r="I447" s="0" t="n">
        <v>3407</v>
      </c>
      <c r="J447" s="0" t="n">
        <v>34</v>
      </c>
      <c r="K447" s="24" t="str">
        <f aca="false">CONCATENATE(I447,"*48^",J447,"-1")</f>
        <v>3407*48^34-1</v>
      </c>
    </row>
    <row r="448" customFormat="false" ht="12.85" hidden="false" customHeight="false" outlineLevel="0" collapsed="false">
      <c r="I448" s="0" t="n">
        <v>3413</v>
      </c>
      <c r="J448" s="0" t="n">
        <v>2</v>
      </c>
      <c r="K448" s="24" t="str">
        <f aca="false">CONCATENATE(I448,"*48^",J448,"-1")</f>
        <v>3413*48^2-1</v>
      </c>
    </row>
    <row r="449" customFormat="false" ht="12.85" hidden="false" customHeight="false" outlineLevel="0" collapsed="false">
      <c r="I449" s="0" t="n">
        <v>3433</v>
      </c>
      <c r="J449" s="0" t="n">
        <v>17</v>
      </c>
      <c r="K449" s="24" t="str">
        <f aca="false">CONCATENATE(I449,"*48^",J449,"-1")</f>
        <v>3433*48^17-1</v>
      </c>
    </row>
    <row r="450" customFormat="false" ht="12.85" hidden="false" customHeight="false" outlineLevel="0" collapsed="false">
      <c r="I450" s="0" t="n">
        <v>3449</v>
      </c>
      <c r="J450" s="0" t="n">
        <v>1</v>
      </c>
      <c r="K450" s="24" t="str">
        <f aca="false">CONCATENATE(I450,"*48^",J450,"-1")</f>
        <v>3449*48^1-1</v>
      </c>
    </row>
    <row r="451" customFormat="false" ht="12.85" hidden="false" customHeight="false" outlineLevel="0" collapsed="false">
      <c r="I451" s="0" t="n">
        <v>3457</v>
      </c>
      <c r="J451" s="0" t="n">
        <v>24</v>
      </c>
      <c r="K451" s="24" t="str">
        <f aca="false">CONCATENATE(I451,"*48^",J451,"-1")</f>
        <v>3457*48^24-1</v>
      </c>
    </row>
    <row r="452" customFormat="false" ht="12.85" hidden="false" customHeight="false" outlineLevel="0" collapsed="false">
      <c r="I452" s="0" t="n">
        <v>3461</v>
      </c>
      <c r="J452" s="0" t="n">
        <v>2</v>
      </c>
      <c r="K452" s="24" t="str">
        <f aca="false">CONCATENATE(I452,"*48^",J452,"-1")</f>
        <v>3461*48^2-1</v>
      </c>
    </row>
    <row r="453" customFormat="false" ht="12.85" hidden="false" customHeight="false" outlineLevel="0" collapsed="false">
      <c r="I453" s="0" t="n">
        <v>3463</v>
      </c>
      <c r="J453" s="0" t="n">
        <v>5</v>
      </c>
      <c r="K453" s="24" t="str">
        <f aca="false">CONCATENATE(I453,"*48^",J453,"-1")</f>
        <v>3463*48^5-1</v>
      </c>
    </row>
    <row r="454" customFormat="false" ht="12.85" hidden="false" customHeight="false" outlineLevel="0" collapsed="false">
      <c r="I454" s="0" t="n">
        <v>3467</v>
      </c>
      <c r="J454" s="0" t="n">
        <v>3</v>
      </c>
      <c r="K454" s="24" t="str">
        <f aca="false">CONCATENATE(I454,"*48^",J454,"-1")</f>
        <v>3467*48^3-1</v>
      </c>
    </row>
    <row r="455" customFormat="false" ht="12.85" hidden="false" customHeight="false" outlineLevel="0" collapsed="false">
      <c r="I455" s="0" t="n">
        <v>3469</v>
      </c>
      <c r="J455" s="0" t="n">
        <v>15</v>
      </c>
      <c r="K455" s="24" t="str">
        <f aca="false">CONCATENATE(I455,"*48^",J455,"-1")</f>
        <v>3469*48^15-1</v>
      </c>
    </row>
    <row r="456" customFormat="false" ht="12.85" hidden="false" customHeight="false" outlineLevel="0" collapsed="false">
      <c r="I456" s="0" t="n">
        <v>3491</v>
      </c>
      <c r="J456" s="0" t="n">
        <v>2</v>
      </c>
      <c r="K456" s="24" t="str">
        <f aca="false">CONCATENATE(I456,"*48^",J456,"-1")</f>
        <v>3491*48^2-1</v>
      </c>
    </row>
    <row r="457" customFormat="false" ht="12.85" hidden="false" customHeight="false" outlineLevel="0" collapsed="false">
      <c r="I457" s="0" t="n">
        <v>3499</v>
      </c>
      <c r="J457" s="0" t="n">
        <v>12</v>
      </c>
      <c r="K457" s="24" t="str">
        <f aca="false">CONCATENATE(I457,"*48^",J457,"-1")</f>
        <v>3499*48^12-1</v>
      </c>
    </row>
    <row r="458" customFormat="false" ht="12.85" hidden="false" customHeight="false" outlineLevel="0" collapsed="false">
      <c r="I458" s="0" t="n">
        <v>3511</v>
      </c>
      <c r="J458" s="0" t="n">
        <v>1</v>
      </c>
      <c r="K458" s="24" t="str">
        <f aca="false">CONCATENATE(I458,"*48^",J458,"-1")</f>
        <v>3511*48^1-1</v>
      </c>
    </row>
    <row r="459" customFormat="false" ht="12.85" hidden="false" customHeight="false" outlineLevel="0" collapsed="false">
      <c r="I459" s="0" t="n">
        <v>3517</v>
      </c>
      <c r="J459" s="0" t="n">
        <v>3</v>
      </c>
      <c r="K459" s="24" t="str">
        <f aca="false">CONCATENATE(I459,"*48^",J459,"-1")</f>
        <v>3517*48^3-1</v>
      </c>
    </row>
    <row r="460" customFormat="false" ht="12.85" hidden="false" customHeight="false" outlineLevel="0" collapsed="false">
      <c r="I460" s="0" t="n">
        <v>3527</v>
      </c>
      <c r="J460" s="0" t="n">
        <v>12</v>
      </c>
      <c r="K460" s="24" t="str">
        <f aca="false">CONCATENATE(I460,"*48^",J460,"-1")</f>
        <v>3527*48^12-1</v>
      </c>
    </row>
    <row r="461" customFormat="false" ht="12.85" hidden="false" customHeight="false" outlineLevel="0" collapsed="false">
      <c r="I461" s="0" t="n">
        <v>3529</v>
      </c>
      <c r="J461" s="0" t="n">
        <v>121</v>
      </c>
      <c r="K461" s="24" t="str">
        <f aca="false">CONCATENATE(I461,"*48^",J461,"-1")</f>
        <v>3529*48^121-1</v>
      </c>
    </row>
    <row r="462" customFormat="false" ht="12.85" hidden="false" customHeight="false" outlineLevel="0" collapsed="false">
      <c r="I462" s="0" t="n">
        <v>3533</v>
      </c>
      <c r="J462" s="0" t="n">
        <v>1</v>
      </c>
      <c r="K462" s="24" t="str">
        <f aca="false">CONCATENATE(I462,"*48^",J462,"-1")</f>
        <v>3533*48^1-1</v>
      </c>
    </row>
    <row r="463" customFormat="false" ht="12.85" hidden="false" customHeight="false" outlineLevel="0" collapsed="false">
      <c r="I463" s="0" t="n">
        <v>3539</v>
      </c>
      <c r="J463" s="0" t="n">
        <v>3</v>
      </c>
      <c r="K463" s="24" t="str">
        <f aca="false">CONCATENATE(I463,"*48^",J463,"-1")</f>
        <v>3539*48^3-1</v>
      </c>
    </row>
    <row r="464" customFormat="false" ht="12.85" hidden="false" customHeight="false" outlineLevel="0" collapsed="false">
      <c r="I464" s="0" t="n">
        <v>3547</v>
      </c>
      <c r="J464" s="0" t="n">
        <v>56</v>
      </c>
      <c r="K464" s="24" t="str">
        <f aca="false">CONCATENATE(I464,"*48^",J464,"-1")</f>
        <v>3547*48^56-1</v>
      </c>
    </row>
    <row r="465" customFormat="false" ht="12.85" hidden="false" customHeight="false" outlineLevel="0" collapsed="false">
      <c r="I465" s="0" t="n">
        <v>3557</v>
      </c>
      <c r="J465" s="0" t="n">
        <v>3</v>
      </c>
      <c r="K465" s="24" t="str">
        <f aca="false">CONCATENATE(I465,"*48^",J465,"-1")</f>
        <v>3557*48^3-1</v>
      </c>
    </row>
    <row r="466" customFormat="false" ht="12.85" hidden="false" customHeight="false" outlineLevel="0" collapsed="false">
      <c r="I466" s="0" t="n">
        <v>3559</v>
      </c>
      <c r="J466" s="0" t="n">
        <v>4</v>
      </c>
      <c r="K466" s="24" t="str">
        <f aca="false">CONCATENATE(I466,"*48^",J466,"-1")</f>
        <v>3559*48^4-1</v>
      </c>
    </row>
    <row r="467" customFormat="false" ht="12.85" hidden="false" customHeight="false" outlineLevel="0" collapsed="false">
      <c r="I467" s="0" t="n">
        <v>3571</v>
      </c>
      <c r="J467" s="0" t="n">
        <v>3</v>
      </c>
      <c r="K467" s="24" t="str">
        <f aca="false">CONCATENATE(I467,"*48^",J467,"-1")</f>
        <v>3571*48^3-1</v>
      </c>
    </row>
    <row r="468" customFormat="false" ht="12.85" hidden="false" customHeight="false" outlineLevel="0" collapsed="false">
      <c r="I468" s="0" t="n">
        <v>3581</v>
      </c>
      <c r="J468" s="0" t="n">
        <v>5</v>
      </c>
      <c r="K468" s="24" t="str">
        <f aca="false">CONCATENATE(I468,"*48^",J468,"-1")</f>
        <v>3581*48^5-1</v>
      </c>
    </row>
    <row r="469" customFormat="false" ht="12.85" hidden="false" customHeight="false" outlineLevel="0" collapsed="false">
      <c r="I469" s="0" t="n">
        <v>3583</v>
      </c>
      <c r="J469" s="0" t="n">
        <v>74</v>
      </c>
      <c r="K469" s="24" t="str">
        <f aca="false">CONCATENATE(I469,"*48^",J469,"-1")</f>
        <v>3583*48^74-1</v>
      </c>
    </row>
    <row r="470" customFormat="false" ht="12.85" hidden="false" customHeight="false" outlineLevel="0" collapsed="false">
      <c r="I470" s="0" t="n">
        <v>3593</v>
      </c>
      <c r="J470" s="0" t="n">
        <v>4</v>
      </c>
      <c r="K470" s="24" t="str">
        <f aca="false">CONCATENATE(I470,"*48^",J470,"-1")</f>
        <v>3593*48^4-1</v>
      </c>
    </row>
    <row r="471" customFormat="false" ht="12.85" hidden="false" customHeight="false" outlineLevel="0" collapsed="false">
      <c r="I471" s="0" t="n">
        <v>3607</v>
      </c>
      <c r="J471" s="0" t="n">
        <v>2</v>
      </c>
      <c r="K471" s="24" t="str">
        <f aca="false">CONCATENATE(I471,"*48^",J471,"-1")</f>
        <v>3607*48^2-1</v>
      </c>
    </row>
    <row r="472" customFormat="false" ht="12.85" hidden="false" customHeight="false" outlineLevel="0" collapsed="false">
      <c r="I472" s="0" t="n">
        <v>3613</v>
      </c>
      <c r="J472" s="0" t="n">
        <v>5</v>
      </c>
      <c r="K472" s="24" t="str">
        <f aca="false">CONCATENATE(I472,"*48^",J472,"-1")</f>
        <v>3613*48^5-1</v>
      </c>
    </row>
    <row r="473" customFormat="false" ht="12.85" hidden="false" customHeight="false" outlineLevel="0" collapsed="false">
      <c r="I473" s="0" t="n">
        <v>3617</v>
      </c>
      <c r="J473" s="0" t="n">
        <v>11</v>
      </c>
      <c r="K473" s="24" t="str">
        <f aca="false">CONCATENATE(I473,"*48^",J473,"-1")</f>
        <v>3617*48^11-1</v>
      </c>
    </row>
    <row r="474" customFormat="false" ht="12.85" hidden="false" customHeight="false" outlineLevel="0" collapsed="false">
      <c r="I474" s="0" t="n">
        <v>3623</v>
      </c>
      <c r="J474" s="0" t="n">
        <v>180</v>
      </c>
      <c r="K474" s="24" t="str">
        <f aca="false">CONCATENATE(I474,"*48^",J474,"-1")</f>
        <v>3623*48^180-1</v>
      </c>
    </row>
    <row r="475" customFormat="false" ht="12.85" hidden="false" customHeight="false" outlineLevel="0" collapsed="false">
      <c r="I475" s="0" t="n">
        <v>3631</v>
      </c>
      <c r="J475" s="0" t="n">
        <v>7</v>
      </c>
      <c r="K475" s="24" t="str">
        <f aca="false">CONCATENATE(I475,"*48^",J475,"-1")</f>
        <v>3631*48^7-1</v>
      </c>
    </row>
    <row r="476" customFormat="false" ht="12.85" hidden="false" customHeight="false" outlineLevel="0" collapsed="false">
      <c r="I476" s="0" t="n">
        <v>3637</v>
      </c>
      <c r="J476" s="0" t="n">
        <v>2</v>
      </c>
      <c r="K476" s="24" t="str">
        <f aca="false">CONCATENATE(I476,"*48^",J476,"-1")</f>
        <v>3637*48^2-1</v>
      </c>
    </row>
    <row r="477" customFormat="false" ht="12.85" hidden="false" customHeight="false" outlineLevel="0" collapsed="false">
      <c r="I477" s="0" t="n">
        <v>3643</v>
      </c>
      <c r="J477" s="0" t="n">
        <v>26</v>
      </c>
      <c r="K477" s="24" t="str">
        <f aca="false">CONCATENATE(I477,"*48^",J477,"-1")</f>
        <v>3643*48^26-1</v>
      </c>
    </row>
    <row r="478" customFormat="false" ht="12.85" hidden="false" customHeight="false" outlineLevel="0" collapsed="false">
      <c r="I478" s="0" t="n">
        <v>3659</v>
      </c>
      <c r="J478" s="0" t="n">
        <v>1</v>
      </c>
      <c r="K478" s="24" t="str">
        <f aca="false">CONCATENATE(I478,"*48^",J478,"-1")</f>
        <v>3659*48^1-1</v>
      </c>
    </row>
    <row r="479" customFormat="false" ht="12.85" hidden="false" customHeight="false" outlineLevel="0" collapsed="false">
      <c r="I479" s="0" t="n">
        <v>3671</v>
      </c>
      <c r="J479" s="0" t="n">
        <v>1</v>
      </c>
      <c r="K479" s="24" t="str">
        <f aca="false">CONCATENATE(I479,"*48^",J479,"-1")</f>
        <v>3671*48^1-1</v>
      </c>
    </row>
    <row r="480" customFormat="false" ht="12.85" hidden="false" customHeight="false" outlineLevel="0" collapsed="false">
      <c r="I480" s="0" t="n">
        <v>3673</v>
      </c>
      <c r="J480" s="0" t="n">
        <v>1</v>
      </c>
      <c r="K480" s="24" t="str">
        <f aca="false">CONCATENATE(I480,"*48^",J480,"-1")</f>
        <v>3673*48^1-1</v>
      </c>
    </row>
    <row r="481" customFormat="false" ht="12.85" hidden="false" customHeight="false" outlineLevel="0" collapsed="false">
      <c r="I481" s="0" t="n">
        <v>3677</v>
      </c>
      <c r="J481" s="0" t="n">
        <v>72</v>
      </c>
      <c r="K481" s="24" t="str">
        <f aca="false">CONCATENATE(I481,"*48^",J481,"-1")</f>
        <v>3677*48^72-1</v>
      </c>
    </row>
    <row r="482" customFormat="false" ht="12.85" hidden="false" customHeight="false" outlineLevel="0" collapsed="false">
      <c r="I482" s="0" t="n">
        <v>3691</v>
      </c>
      <c r="J482" s="0" t="n">
        <v>1</v>
      </c>
      <c r="K482" s="24" t="str">
        <f aca="false">CONCATENATE(I482,"*48^",J482,"-1")</f>
        <v>3691*48^1-1</v>
      </c>
    </row>
    <row r="483" customFormat="false" ht="12.85" hidden="false" customHeight="false" outlineLevel="0" collapsed="false">
      <c r="I483" s="0" t="n">
        <v>3697</v>
      </c>
      <c r="J483" s="0" t="n">
        <v>7</v>
      </c>
      <c r="K483" s="24" t="str">
        <f aca="false">CONCATENATE(I483,"*48^",J483,"-1")</f>
        <v>3697*48^7-1</v>
      </c>
    </row>
    <row r="484" customFormat="false" ht="12.85" hidden="false" customHeight="false" outlineLevel="0" collapsed="false">
      <c r="I484" s="0" t="n">
        <v>3701</v>
      </c>
      <c r="J484" s="0" t="n">
        <v>1</v>
      </c>
      <c r="K484" s="24" t="str">
        <f aca="false">CONCATENATE(I484,"*48^",J484,"-1")</f>
        <v>3701*48^1-1</v>
      </c>
    </row>
    <row r="485" customFormat="false" ht="12.85" hidden="false" customHeight="false" outlineLevel="0" collapsed="false">
      <c r="I485" s="0" t="n">
        <v>3709</v>
      </c>
      <c r="J485" s="0" t="n">
        <v>60</v>
      </c>
      <c r="K485" s="24" t="str">
        <f aca="false">CONCATENATE(I485,"*48^",J485,"-1")</f>
        <v>3709*48^60-1</v>
      </c>
    </row>
    <row r="486" customFormat="false" ht="12.85" hidden="false" customHeight="false" outlineLevel="0" collapsed="false">
      <c r="I486" s="0" t="n">
        <v>3719</v>
      </c>
      <c r="J486" s="0" t="n">
        <v>16</v>
      </c>
      <c r="K486" s="24" t="str">
        <f aca="false">CONCATENATE(I486,"*48^",J486,"-1")</f>
        <v>3719*48^16-1</v>
      </c>
    </row>
    <row r="487" customFormat="false" ht="12.85" hidden="false" customHeight="false" outlineLevel="0" collapsed="false">
      <c r="I487" s="0" t="n">
        <v>3727</v>
      </c>
      <c r="J487" s="0" t="n">
        <v>3</v>
      </c>
      <c r="K487" s="24" t="str">
        <f aca="false">CONCATENATE(I487,"*48^",J487,"-1")</f>
        <v>3727*48^3-1</v>
      </c>
    </row>
    <row r="488" customFormat="false" ht="12.85" hidden="false" customHeight="false" outlineLevel="0" collapsed="false">
      <c r="I488" s="0" t="n">
        <v>3733</v>
      </c>
      <c r="J488" s="0" t="n">
        <v>18</v>
      </c>
      <c r="K488" s="24" t="str">
        <f aca="false">CONCATENATE(I488,"*48^",J488,"-1")</f>
        <v>3733*48^18-1</v>
      </c>
    </row>
    <row r="489" customFormat="false" ht="12.85" hidden="false" customHeight="false" outlineLevel="0" collapsed="false">
      <c r="I489" s="0" t="n">
        <v>3739</v>
      </c>
      <c r="J489" s="0" t="n">
        <v>1</v>
      </c>
      <c r="K489" s="24" t="str">
        <f aca="false">CONCATENATE(I489,"*48^",J489,"-1")</f>
        <v>3739*48^1-1</v>
      </c>
    </row>
    <row r="490" customFormat="false" ht="12.85" hidden="false" customHeight="false" outlineLevel="0" collapsed="false">
      <c r="I490" s="0" t="n">
        <v>3767</v>
      </c>
      <c r="J490" s="0" t="n">
        <v>7</v>
      </c>
      <c r="K490" s="24" t="str">
        <f aca="false">CONCATENATE(I490,"*48^",J490,"-1")</f>
        <v>3767*48^7-1</v>
      </c>
    </row>
    <row r="491" customFormat="false" ht="12.85" hidden="false" customHeight="false" outlineLevel="0" collapsed="false">
      <c r="I491" s="0" t="n">
        <v>3769</v>
      </c>
      <c r="J491" s="0" t="n">
        <v>3</v>
      </c>
      <c r="K491" s="24" t="str">
        <f aca="false">CONCATENATE(I491,"*48^",J491,"-1")</f>
        <v>3769*48^3-1</v>
      </c>
    </row>
    <row r="492" customFormat="false" ht="12.85" hidden="false" customHeight="false" outlineLevel="0" collapsed="false">
      <c r="I492" s="0" t="n">
        <v>3779</v>
      </c>
      <c r="J492" s="0" t="n">
        <v>4</v>
      </c>
      <c r="K492" s="24" t="str">
        <f aca="false">CONCATENATE(I492,"*48^",J492,"-1")</f>
        <v>3779*48^4-1</v>
      </c>
    </row>
    <row r="493" customFormat="false" ht="12.85" hidden="false" customHeight="false" outlineLevel="0" collapsed="false">
      <c r="I493" s="0" t="n">
        <v>3793</v>
      </c>
      <c r="J493" s="0" t="n">
        <v>20</v>
      </c>
      <c r="K493" s="24" t="str">
        <f aca="false">CONCATENATE(I493,"*48^",J493,"-1")</f>
        <v>3793*48^20-1</v>
      </c>
    </row>
    <row r="494" customFormat="false" ht="12.85" hidden="false" customHeight="false" outlineLevel="0" collapsed="false">
      <c r="I494" s="0" t="n">
        <v>3797</v>
      </c>
      <c r="J494" s="0" t="n">
        <v>2</v>
      </c>
      <c r="K494" s="24" t="str">
        <f aca="false">CONCATENATE(I494,"*48^",J494,"-1")</f>
        <v>3797*48^2-1</v>
      </c>
    </row>
    <row r="495" customFormat="false" ht="12.85" hidden="false" customHeight="false" outlineLevel="0" collapsed="false">
      <c r="I495" s="0" t="n">
        <v>3803</v>
      </c>
      <c r="J495" s="0" t="n">
        <v>25</v>
      </c>
      <c r="K495" s="24" t="str">
        <f aca="false">CONCATENATE(I495,"*48^",J495,"-1")</f>
        <v>3803*48^25-1</v>
      </c>
    </row>
    <row r="496" customFormat="false" ht="12.85" hidden="false" customHeight="false" outlineLevel="0" collapsed="false">
      <c r="I496" s="0" t="n">
        <v>3823</v>
      </c>
      <c r="J496" s="0" t="n">
        <v>1</v>
      </c>
      <c r="K496" s="24" t="str">
        <f aca="false">CONCATENATE(I496,"*48^",J496,"-1")</f>
        <v>3823*48^1-1</v>
      </c>
    </row>
    <row r="497" customFormat="false" ht="12.85" hidden="false" customHeight="false" outlineLevel="0" collapsed="false">
      <c r="I497" s="0" t="n">
        <v>3833</v>
      </c>
      <c r="J497" s="0" t="n">
        <v>12</v>
      </c>
      <c r="K497" s="24" t="str">
        <f aca="false">CONCATENATE(I497,"*48^",J497,"-1")</f>
        <v>3833*48^12-1</v>
      </c>
    </row>
    <row r="498" customFormat="false" ht="12.85" hidden="false" customHeight="false" outlineLevel="0" collapsed="false">
      <c r="I498" s="0" t="n">
        <v>3847</v>
      </c>
      <c r="J498" s="0" t="n">
        <v>4</v>
      </c>
      <c r="K498" s="24" t="str">
        <f aca="false">CONCATENATE(I498,"*48^",J498,"-1")</f>
        <v>3847*48^4-1</v>
      </c>
    </row>
    <row r="499" customFormat="false" ht="12.85" hidden="false" customHeight="false" outlineLevel="0" collapsed="false">
      <c r="I499" s="0" t="n">
        <v>3851</v>
      </c>
      <c r="J499" s="0" t="n">
        <v>3</v>
      </c>
      <c r="K499" s="24" t="str">
        <f aca="false">CONCATENATE(I499,"*48^",J499,"-1")</f>
        <v>3851*48^3-1</v>
      </c>
    </row>
    <row r="500" customFormat="false" ht="12.85" hidden="false" customHeight="false" outlineLevel="0" collapsed="false">
      <c r="I500" s="0" t="n">
        <v>3853</v>
      </c>
      <c r="J500" s="0" t="n">
        <v>25</v>
      </c>
      <c r="K500" s="24" t="str">
        <f aca="false">CONCATENATE(I500,"*48^",J500,"-1")</f>
        <v>3853*48^25-1</v>
      </c>
    </row>
    <row r="501" customFormat="false" ht="12.85" hidden="false" customHeight="false" outlineLevel="0" collapsed="false">
      <c r="I501" s="0" t="n">
        <v>3863</v>
      </c>
      <c r="J501" s="0" t="n">
        <v>2</v>
      </c>
      <c r="K501" s="24" t="str">
        <f aca="false">CONCATENATE(I501,"*48^",J501,"-1")</f>
        <v>3863*48^2-1</v>
      </c>
    </row>
    <row r="502" customFormat="false" ht="12.85" hidden="false" customHeight="false" outlineLevel="0" collapsed="false">
      <c r="I502" s="0" t="n">
        <v>3877</v>
      </c>
      <c r="J502" s="0" t="n">
        <v>30</v>
      </c>
      <c r="K502" s="24" t="str">
        <f aca="false">CONCATENATE(I502,"*48^",J502,"-1")</f>
        <v>3877*48^30-1</v>
      </c>
    </row>
    <row r="503" customFormat="false" ht="12.85" hidden="false" customHeight="false" outlineLevel="0" collapsed="false">
      <c r="I503" s="0" t="n">
        <v>3881</v>
      </c>
      <c r="J503" s="0" t="n">
        <v>10</v>
      </c>
      <c r="K503" s="24" t="str">
        <f aca="false">CONCATENATE(I503,"*48^",J503,"-1")</f>
        <v>3881*48^10-1</v>
      </c>
    </row>
    <row r="504" customFormat="false" ht="12.85" hidden="false" customHeight="false" outlineLevel="0" collapsed="false">
      <c r="I504" s="0" t="n">
        <v>3889</v>
      </c>
      <c r="J504" s="0" t="n">
        <v>1</v>
      </c>
      <c r="K504" s="24" t="str">
        <f aca="false">CONCATENATE(I504,"*48^",J504,"-1")</f>
        <v>3889*48^1-1</v>
      </c>
    </row>
    <row r="505" customFormat="false" ht="12.85" hidden="false" customHeight="false" outlineLevel="0" collapsed="false">
      <c r="I505" s="0" t="n">
        <v>3911</v>
      </c>
      <c r="J505" s="0" t="n">
        <v>3</v>
      </c>
      <c r="K505" s="24" t="str">
        <f aca="false">CONCATENATE(I505,"*48^",J505,"-1")</f>
        <v>3911*48^3-1</v>
      </c>
    </row>
    <row r="506" customFormat="false" ht="12.85" hidden="false" customHeight="false" outlineLevel="0" collapsed="false">
      <c r="I506" s="0" t="n">
        <v>3917</v>
      </c>
      <c r="J506" s="0" t="n">
        <v>6</v>
      </c>
      <c r="K506" s="24" t="str">
        <f aca="false">CONCATENATE(I506,"*48^",J506,"-1")</f>
        <v>3917*48^6-1</v>
      </c>
    </row>
    <row r="507" customFormat="false" ht="12.85" hidden="false" customHeight="false" outlineLevel="0" collapsed="false">
      <c r="I507" s="0" t="n">
        <v>3919</v>
      </c>
      <c r="J507" s="0" t="n">
        <v>4</v>
      </c>
      <c r="K507" s="24" t="str">
        <f aca="false">CONCATENATE(I507,"*48^",J507,"-1")</f>
        <v>3919*48^4-1</v>
      </c>
    </row>
    <row r="508" customFormat="false" ht="12.85" hidden="false" customHeight="false" outlineLevel="0" collapsed="false">
      <c r="I508" s="0" t="n">
        <v>3923</v>
      </c>
      <c r="J508" s="0" t="n">
        <v>1</v>
      </c>
      <c r="K508" s="24" t="str">
        <f aca="false">CONCATENATE(I508,"*48^",J508,"-1")</f>
        <v>3923*48^1-1</v>
      </c>
    </row>
    <row r="509" customFormat="false" ht="12.85" hidden="false" customHeight="false" outlineLevel="0" collapsed="false">
      <c r="I509" s="0" t="n">
        <v>3929</v>
      </c>
      <c r="J509" s="0" t="n">
        <v>3</v>
      </c>
      <c r="K509" s="24" t="str">
        <f aca="false">CONCATENATE(I509,"*48^",J509,"-1")</f>
        <v>3929*48^3-1</v>
      </c>
    </row>
    <row r="510" customFormat="false" ht="12.85" hidden="false" customHeight="false" outlineLevel="0" collapsed="false">
      <c r="I510" s="0" t="n">
        <v>3931</v>
      </c>
      <c r="J510" s="0" t="n">
        <v>1</v>
      </c>
      <c r="K510" s="24" t="str">
        <f aca="false">CONCATENATE(I510,"*48^",J510,"-1")</f>
        <v>3931*48^1-1</v>
      </c>
    </row>
    <row r="511" customFormat="false" ht="12.85" hidden="false" customHeight="false" outlineLevel="0" collapsed="false">
      <c r="I511" s="0" t="n">
        <v>3943</v>
      </c>
      <c r="J511" s="0" t="n">
        <v>2</v>
      </c>
      <c r="K511" s="24" t="str">
        <f aca="false">CONCATENATE(I511,"*48^",J511,"-1")</f>
        <v>3943*48^2-1</v>
      </c>
    </row>
    <row r="512" customFormat="false" ht="12.85" hidden="false" customHeight="false" outlineLevel="0" collapsed="false">
      <c r="I512" s="0" t="n">
        <v>3967</v>
      </c>
      <c r="J512" s="0" t="n">
        <v>10</v>
      </c>
      <c r="K512" s="24" t="str">
        <f aca="false">CONCATENATE(I512,"*48^",J512,"-1")</f>
        <v>3967*48^10-1</v>
      </c>
    </row>
    <row r="513" customFormat="false" ht="12.85" hidden="false" customHeight="false" outlineLevel="0" collapsed="false">
      <c r="I513" s="0" t="n">
        <v>3989</v>
      </c>
      <c r="J513" s="0" t="n">
        <v>492</v>
      </c>
      <c r="K513" s="24" t="str">
        <f aca="false">CONCATENATE(I513,"*48^",J513,"-1")</f>
        <v>3989*48^492-1</v>
      </c>
    </row>
    <row r="514" customFormat="false" ht="12.85" hidden="false" customHeight="false" outlineLevel="0" collapsed="false">
      <c r="I514" s="0" t="n">
        <v>4001</v>
      </c>
      <c r="J514" s="0" t="n">
        <v>1</v>
      </c>
      <c r="K514" s="24" t="str">
        <f aca="false">CONCATENATE(I514,"*48^",J514,"-1")</f>
        <v>4001*48^1-1</v>
      </c>
    </row>
    <row r="515" customFormat="false" ht="12.85" hidden="false" customHeight="false" outlineLevel="0" collapsed="false">
      <c r="I515" s="0" t="n">
        <v>4003</v>
      </c>
      <c r="J515" s="0" t="n">
        <v>2</v>
      </c>
      <c r="K515" s="24" t="str">
        <f aca="false">CONCATENATE(I515,"*48^",J515,"-1")</f>
        <v>4003*48^2-1</v>
      </c>
    </row>
    <row r="516" customFormat="false" ht="12.85" hidden="false" customHeight="false" outlineLevel="0" collapsed="false">
      <c r="I516" s="0" t="n">
        <v>4007</v>
      </c>
      <c r="J516" s="0" t="n">
        <v>2</v>
      </c>
      <c r="K516" s="24" t="str">
        <f aca="false">CONCATENATE(I516,"*48^",J516,"-1")</f>
        <v>4007*48^2-1</v>
      </c>
    </row>
    <row r="517" customFormat="false" ht="12.85" hidden="false" customHeight="false" outlineLevel="0" collapsed="false">
      <c r="I517" s="0" t="n">
        <v>4013</v>
      </c>
      <c r="J517" s="0" t="n">
        <v>6</v>
      </c>
      <c r="K517" s="24" t="str">
        <f aca="false">CONCATENATE(I517,"*48^",J517,"-1")</f>
        <v>4013*48^6-1</v>
      </c>
    </row>
    <row r="518" customFormat="false" ht="12.85" hidden="false" customHeight="false" outlineLevel="0" collapsed="false">
      <c r="I518" s="0" t="n">
        <v>4019</v>
      </c>
      <c r="J518" s="0" t="n">
        <v>83</v>
      </c>
      <c r="K518" s="24" t="str">
        <f aca="false">CONCATENATE(I518,"*48^",J518,"-1")</f>
        <v>4019*48^83-1</v>
      </c>
    </row>
    <row r="519" customFormat="false" ht="12.85" hidden="false" customHeight="false" outlineLevel="0" collapsed="false">
      <c r="I519" s="0" t="n">
        <v>4021</v>
      </c>
      <c r="J519" s="0" t="n">
        <v>3</v>
      </c>
      <c r="K519" s="24" t="str">
        <f aca="false">CONCATENATE(I519,"*48^",J519,"-1")</f>
        <v>4021*48^3-1</v>
      </c>
    </row>
    <row r="520" customFormat="false" ht="12.85" hidden="false" customHeight="false" outlineLevel="0" collapsed="false">
      <c r="I520" s="0" t="n">
        <v>4027</v>
      </c>
      <c r="J520" s="0" t="n">
        <v>11</v>
      </c>
      <c r="K520" s="24" t="str">
        <f aca="false">CONCATENATE(I520,"*48^",J520,"-1")</f>
        <v>4027*48^11-1</v>
      </c>
    </row>
    <row r="521" customFormat="false" ht="12.85" hidden="false" customHeight="false" outlineLevel="0" collapsed="false">
      <c r="I521" s="0" t="n">
        <v>4049</v>
      </c>
      <c r="J521" s="0" t="n">
        <v>3</v>
      </c>
      <c r="K521" s="24" t="str">
        <f aca="false">CONCATENATE(I521,"*48^",J521,"-1")</f>
        <v>4049*48^3-1</v>
      </c>
    </row>
    <row r="522" customFormat="false" ht="12.85" hidden="false" customHeight="false" outlineLevel="0" collapsed="false">
      <c r="I522" s="0" t="n">
        <v>4051</v>
      </c>
      <c r="J522" s="0" t="n">
        <v>9</v>
      </c>
      <c r="K522" s="24" t="str">
        <f aca="false">CONCATENATE(I522,"*48^",J522,"-1")</f>
        <v>4051*48^9-1</v>
      </c>
    </row>
    <row r="523" customFormat="false" ht="12.85" hidden="false" customHeight="false" outlineLevel="0" collapsed="false">
      <c r="I523" s="0" t="n">
        <v>4057</v>
      </c>
      <c r="J523" s="0" t="n">
        <v>16</v>
      </c>
      <c r="K523" s="24" t="str">
        <f aca="false">CONCATENATE(I523,"*48^",J523,"-1")</f>
        <v>4057*48^16-1</v>
      </c>
    </row>
    <row r="524" customFormat="false" ht="12.85" hidden="false" customHeight="false" outlineLevel="0" collapsed="false">
      <c r="I524" s="0" t="n">
        <v>4079</v>
      </c>
      <c r="J524" s="0" t="n">
        <v>1</v>
      </c>
      <c r="K524" s="24" t="str">
        <f aca="false">CONCATENATE(I524,"*48^",J524,"-1")</f>
        <v>4079*48^1-1</v>
      </c>
    </row>
    <row r="525" customFormat="false" ht="12.85" hidden="false" customHeight="false" outlineLevel="0" collapsed="false">
      <c r="I525" s="0" t="n">
        <v>4091</v>
      </c>
      <c r="J525" s="0" t="n">
        <v>6</v>
      </c>
      <c r="K525" s="24" t="str">
        <f aca="false">CONCATENATE(I525,"*48^",J525,"-1")</f>
        <v>4091*48^6-1</v>
      </c>
    </row>
    <row r="526" customFormat="false" ht="12.85" hidden="false" customHeight="false" outlineLevel="0" collapsed="false">
      <c r="I526" s="0" t="n">
        <v>4093</v>
      </c>
      <c r="J526" s="0" t="n">
        <v>38</v>
      </c>
      <c r="K526" s="24" t="str">
        <f aca="false">CONCATENATE(I526,"*48^",J526,"-1")</f>
        <v>4093*48^38-1</v>
      </c>
    </row>
    <row r="527" customFormat="false" ht="12.85" hidden="false" customHeight="false" outlineLevel="0" collapsed="false">
      <c r="I527" s="0" t="n">
        <v>4099</v>
      </c>
      <c r="J527" s="0" t="n">
        <v>1</v>
      </c>
      <c r="K527" s="24" t="str">
        <f aca="false">CONCATENATE(I527,"*48^",J527,"-1")</f>
        <v>4099*48^1-1</v>
      </c>
    </row>
    <row r="528" customFormat="false" ht="12.85" hidden="false" customHeight="false" outlineLevel="0" collapsed="false">
      <c r="I528" s="0" t="n">
        <v>4111</v>
      </c>
      <c r="J528" s="0" t="n">
        <v>2</v>
      </c>
      <c r="K528" s="24" t="str">
        <f aca="false">CONCATENATE(I528,"*48^",J528,"-1")</f>
        <v>4111*48^2-1</v>
      </c>
    </row>
    <row r="529" customFormat="false" ht="12.85" hidden="false" customHeight="false" outlineLevel="0" collapsed="false">
      <c r="I529" s="0" t="n">
        <v>4127</v>
      </c>
      <c r="J529" s="0" t="n">
        <v>7</v>
      </c>
      <c r="K529" s="24" t="str">
        <f aca="false">CONCATENATE(I529,"*48^",J529,"-1")</f>
        <v>4127*48^7-1</v>
      </c>
    </row>
    <row r="530" customFormat="false" ht="12.85" hidden="false" customHeight="false" outlineLevel="0" collapsed="false">
      <c r="I530" s="0" t="n">
        <v>4129</v>
      </c>
      <c r="J530" s="0" t="n">
        <v>16</v>
      </c>
      <c r="K530" s="24" t="str">
        <f aca="false">CONCATENATE(I530,"*48^",J530,"-1")</f>
        <v>4129*48^16-1</v>
      </c>
    </row>
    <row r="531" customFormat="false" ht="12.85" hidden="false" customHeight="false" outlineLevel="0" collapsed="false">
      <c r="I531" s="0" t="n">
        <v>4133</v>
      </c>
      <c r="J531" s="0" t="n">
        <v>4</v>
      </c>
      <c r="K531" s="24" t="str">
        <f aca="false">CONCATENATE(I531,"*48^",J531,"-1")</f>
        <v>4133*48^4-1</v>
      </c>
    </row>
    <row r="532" customFormat="false" ht="12.85" hidden="false" customHeight="false" outlineLevel="0" collapsed="false">
      <c r="I532" s="0" t="n">
        <v>4139</v>
      </c>
      <c r="J532" s="0" t="n">
        <v>29</v>
      </c>
      <c r="K532" s="24" t="str">
        <f aca="false">CONCATENATE(I532,"*48^",J532,"-1")</f>
        <v>4139*48^29-1</v>
      </c>
    </row>
    <row r="533" customFormat="false" ht="12.85" hidden="false" customHeight="false" outlineLevel="0" collapsed="false">
      <c r="I533" s="0" t="n">
        <v>4153</v>
      </c>
      <c r="J533" s="0" t="n">
        <v>1</v>
      </c>
      <c r="K533" s="24" t="str">
        <f aca="false">CONCATENATE(I533,"*48^",J533,"-1")</f>
        <v>4153*48^1-1</v>
      </c>
    </row>
    <row r="534" customFormat="false" ht="12.85" hidden="false" customHeight="false" outlineLevel="0" collapsed="false">
      <c r="I534" s="0" t="n">
        <v>4157</v>
      </c>
      <c r="J534" s="0" t="n">
        <v>2</v>
      </c>
      <c r="K534" s="24" t="str">
        <f aca="false">CONCATENATE(I534,"*48^",J534,"-1")</f>
        <v>4157*48^2-1</v>
      </c>
    </row>
    <row r="535" customFormat="false" ht="12.85" hidden="false" customHeight="false" outlineLevel="0" collapsed="false">
      <c r="I535" s="0" t="n">
        <v>4159</v>
      </c>
      <c r="J535" s="0" t="n">
        <v>3</v>
      </c>
      <c r="K535" s="24" t="str">
        <f aca="false">CONCATENATE(I535,"*48^",J535,"-1")</f>
        <v>4159*48^3-1</v>
      </c>
    </row>
    <row r="536" customFormat="false" ht="12.85" hidden="false" customHeight="false" outlineLevel="0" collapsed="false">
      <c r="I536" s="0" t="n">
        <v>4177</v>
      </c>
      <c r="J536" s="0" t="n">
        <v>6</v>
      </c>
      <c r="K536" s="24" t="str">
        <f aca="false">CONCATENATE(I536,"*48^",J536,"-1")</f>
        <v>4177*48^6-1</v>
      </c>
    </row>
    <row r="537" customFormat="false" ht="12.85" hidden="false" customHeight="false" outlineLevel="0" collapsed="false">
      <c r="I537" s="0" t="n">
        <v>4201</v>
      </c>
      <c r="J537" s="0" t="n">
        <v>11</v>
      </c>
      <c r="K537" s="24" t="str">
        <f aca="false">CONCATENATE(I537,"*48^",J537,"-1")</f>
        <v>4201*48^11-1</v>
      </c>
    </row>
    <row r="538" customFormat="false" ht="12.85" hidden="false" customHeight="false" outlineLevel="0" collapsed="false">
      <c r="I538" s="0" t="n">
        <v>4211</v>
      </c>
      <c r="J538" s="0" t="n">
        <v>1</v>
      </c>
      <c r="K538" s="24" t="str">
        <f aca="false">CONCATENATE(I538,"*48^",J538,"-1")</f>
        <v>4211*48^1-1</v>
      </c>
    </row>
    <row r="539" customFormat="false" ht="12.85" hidden="false" customHeight="false" outlineLevel="0" collapsed="false">
      <c r="I539" s="0" t="n">
        <v>4217</v>
      </c>
      <c r="J539" s="0" t="n">
        <v>2</v>
      </c>
      <c r="K539" s="24" t="str">
        <f aca="false">CONCATENATE(I539,"*48^",J539,"-1")</f>
        <v>4217*48^2-1</v>
      </c>
    </row>
    <row r="540" customFormat="false" ht="12.85" hidden="false" customHeight="false" outlineLevel="0" collapsed="false">
      <c r="I540" s="0" t="n">
        <v>4219</v>
      </c>
      <c r="J540" s="0" t="n">
        <v>97</v>
      </c>
      <c r="K540" s="24" t="str">
        <f aca="false">CONCATENATE(I540,"*48^",J540,"-1")</f>
        <v>4219*48^97-1</v>
      </c>
    </row>
    <row r="541" customFormat="false" ht="12.85" hidden="false" customHeight="false" outlineLevel="0" collapsed="false">
      <c r="I541" s="0" t="n">
        <v>4229</v>
      </c>
      <c r="J541" s="0" t="n">
        <v>219</v>
      </c>
      <c r="K541" s="24" t="str">
        <f aca="false">CONCATENATE(I541,"*48^",J541,"-1")</f>
        <v>4229*48^219-1</v>
      </c>
    </row>
    <row r="542" customFormat="false" ht="12.85" hidden="false" customHeight="false" outlineLevel="0" collapsed="false">
      <c r="I542" s="0" t="n">
        <v>4241</v>
      </c>
      <c r="J542" s="0" t="n">
        <v>62</v>
      </c>
      <c r="K542" s="24" t="str">
        <f aca="false">CONCATENATE(I542,"*48^",J542,"-1")</f>
        <v>4241*48^62-1</v>
      </c>
    </row>
    <row r="543" customFormat="false" ht="12.85" hidden="false" customHeight="false" outlineLevel="0" collapsed="false">
      <c r="I543" s="0" t="n">
        <v>4243</v>
      </c>
      <c r="J543" s="0" t="n">
        <v>1</v>
      </c>
      <c r="K543" s="24" t="str">
        <f aca="false">CONCATENATE(I543,"*48^",J543,"-1")</f>
        <v>4243*48^1-1</v>
      </c>
    </row>
    <row r="544" customFormat="false" ht="12.85" hidden="false" customHeight="false" outlineLevel="0" collapsed="false">
      <c r="I544" s="0" t="n">
        <v>4253</v>
      </c>
      <c r="J544" s="0" t="n">
        <v>1</v>
      </c>
      <c r="K544" s="24" t="str">
        <f aca="false">CONCATENATE(I544,"*48^",J544,"-1")</f>
        <v>4253*48^1-1</v>
      </c>
    </row>
    <row r="545" customFormat="false" ht="12.85" hidden="false" customHeight="false" outlineLevel="0" collapsed="false">
      <c r="I545" s="0" t="n">
        <v>4259</v>
      </c>
      <c r="J545" s="0" t="n">
        <v>1</v>
      </c>
      <c r="K545" s="24" t="str">
        <f aca="false">CONCATENATE(I545,"*48^",J545,"-1")</f>
        <v>4259*48^1-1</v>
      </c>
    </row>
    <row r="546" customFormat="false" ht="12.85" hidden="false" customHeight="false" outlineLevel="0" collapsed="false">
      <c r="I546" s="0" t="n">
        <v>4261</v>
      </c>
      <c r="J546" s="0" t="n">
        <v>5</v>
      </c>
      <c r="K546" s="24" t="str">
        <f aca="false">CONCATENATE(I546,"*48^",J546,"-1")</f>
        <v>4261*48^5-1</v>
      </c>
    </row>
    <row r="547" customFormat="false" ht="12.85" hidden="false" customHeight="false" outlineLevel="0" collapsed="false">
      <c r="I547" s="0" t="n">
        <v>4271</v>
      </c>
      <c r="J547" s="0" t="n">
        <v>17</v>
      </c>
      <c r="K547" s="24" t="str">
        <f aca="false">CONCATENATE(I547,"*48^",J547,"-1")</f>
        <v>4271*48^17-1</v>
      </c>
    </row>
    <row r="548" customFormat="false" ht="12.85" hidden="false" customHeight="false" outlineLevel="0" collapsed="false">
      <c r="I548" s="0" t="n">
        <v>4273</v>
      </c>
      <c r="J548" s="0" t="n">
        <v>1</v>
      </c>
      <c r="K548" s="24" t="str">
        <f aca="false">CONCATENATE(I548,"*48^",J548,"-1")</f>
        <v>4273*48^1-1</v>
      </c>
    </row>
    <row r="549" customFormat="false" ht="12.85" hidden="false" customHeight="false" outlineLevel="0" collapsed="false">
      <c r="I549" s="0" t="n">
        <v>4283</v>
      </c>
      <c r="J549" s="0" t="n">
        <v>12</v>
      </c>
      <c r="K549" s="24" t="str">
        <f aca="false">CONCATENATE(I549,"*48^",J549,"-1")</f>
        <v>4283*48^12-1</v>
      </c>
    </row>
    <row r="550" customFormat="false" ht="12.85" hidden="false" customHeight="false" outlineLevel="0" collapsed="false">
      <c r="I550" s="0" t="n">
        <v>4289</v>
      </c>
      <c r="J550" s="0" t="n">
        <v>5</v>
      </c>
      <c r="K550" s="24" t="str">
        <f aca="false">CONCATENATE(I550,"*48^",J550,"-1")</f>
        <v>4289*48^5-1</v>
      </c>
    </row>
    <row r="551" customFormat="false" ht="12.85" hidden="false" customHeight="false" outlineLevel="0" collapsed="false">
      <c r="I551" s="0" t="n">
        <v>4297</v>
      </c>
      <c r="J551" s="0" t="n">
        <v>2</v>
      </c>
      <c r="K551" s="24" t="str">
        <f aca="false">CONCATENATE(I551,"*48^",J551,"-1")</f>
        <v>4297*48^2-1</v>
      </c>
    </row>
    <row r="552" customFormat="false" ht="12.85" hidden="false" customHeight="false" outlineLevel="0" collapsed="false">
      <c r="I552" s="0" t="n">
        <v>4327</v>
      </c>
      <c r="J552" s="0" t="n">
        <v>11</v>
      </c>
      <c r="K552" s="24" t="str">
        <f aca="false">CONCATENATE(I552,"*48^",J552,"-1")</f>
        <v>4327*48^11-1</v>
      </c>
    </row>
    <row r="553" customFormat="false" ht="12.85" hidden="false" customHeight="false" outlineLevel="0" collapsed="false">
      <c r="I553" s="0" t="n">
        <v>4337</v>
      </c>
      <c r="J553" s="0" t="n">
        <v>3</v>
      </c>
      <c r="K553" s="24" t="str">
        <f aca="false">CONCATENATE(I553,"*48^",J553,"-1")</f>
        <v>4337*48^3-1</v>
      </c>
    </row>
    <row r="554" customFormat="false" ht="12.85" hidden="false" customHeight="false" outlineLevel="0" collapsed="false">
      <c r="I554" s="0" t="n">
        <v>4349</v>
      </c>
      <c r="J554" s="0" t="n">
        <v>13</v>
      </c>
      <c r="K554" s="24" t="str">
        <f aca="false">CONCATENATE(I554,"*48^",J554,"-1")</f>
        <v>4349*48^13-1</v>
      </c>
    </row>
    <row r="555" customFormat="false" ht="12.85" hidden="false" customHeight="false" outlineLevel="0" collapsed="false">
      <c r="I555" s="0" t="n">
        <v>4357</v>
      </c>
      <c r="J555" s="0" t="n">
        <v>2</v>
      </c>
      <c r="K555" s="24" t="str">
        <f aca="false">CONCATENATE(I555,"*48^",J555,"-1")</f>
        <v>4357*48^2-1</v>
      </c>
    </row>
    <row r="556" customFormat="false" ht="12.85" hidden="false" customHeight="false" outlineLevel="0" collapsed="false">
      <c r="I556" s="0" t="n">
        <v>4363</v>
      </c>
      <c r="J556" s="0" t="n">
        <v>13</v>
      </c>
      <c r="K556" s="24" t="str">
        <f aca="false">CONCATENATE(I556,"*48^",J556,"-1")</f>
        <v>4363*48^13-1</v>
      </c>
    </row>
    <row r="557" customFormat="false" ht="12.85" hidden="false" customHeight="false" outlineLevel="0" collapsed="false">
      <c r="I557" s="0" t="n">
        <v>4373</v>
      </c>
      <c r="J557" s="0" t="n">
        <v>33</v>
      </c>
      <c r="K557" s="24" t="str">
        <f aca="false">CONCATENATE(I557,"*48^",J557,"-1")</f>
        <v>4373*48^33-1</v>
      </c>
    </row>
    <row r="558" customFormat="false" ht="12.85" hidden="false" customHeight="false" outlineLevel="0" collapsed="false">
      <c r="I558" s="0" t="n">
        <v>4391</v>
      </c>
      <c r="J558" s="0" t="n">
        <v>5</v>
      </c>
      <c r="K558" s="24" t="str">
        <f aca="false">CONCATENATE(I558,"*48^",J558,"-1")</f>
        <v>4391*48^5-1</v>
      </c>
    </row>
    <row r="559" customFormat="false" ht="12.85" hidden="false" customHeight="false" outlineLevel="0" collapsed="false">
      <c r="I559" s="0" t="n">
        <v>4397</v>
      </c>
      <c r="J559" s="0" t="n">
        <v>35</v>
      </c>
      <c r="K559" s="24" t="str">
        <f aca="false">CONCATENATE(I559,"*48^",J559,"-1")</f>
        <v>4397*48^35-1</v>
      </c>
    </row>
    <row r="560" customFormat="false" ht="12.85" hidden="false" customHeight="false" outlineLevel="0" collapsed="false">
      <c r="I560" s="0" t="n">
        <v>4409</v>
      </c>
      <c r="J560" s="0" t="n">
        <v>4</v>
      </c>
      <c r="K560" s="24" t="str">
        <f aca="false">CONCATENATE(I560,"*48^",J560,"-1")</f>
        <v>4409*48^4-1</v>
      </c>
    </row>
    <row r="561" customFormat="false" ht="12.85" hidden="false" customHeight="false" outlineLevel="0" collapsed="false">
      <c r="I561" s="0" t="n">
        <v>4421</v>
      </c>
      <c r="J561" s="0" t="n">
        <v>1</v>
      </c>
      <c r="K561" s="24" t="str">
        <f aca="false">CONCATENATE(I561,"*48^",J561,"-1")</f>
        <v>4421*48^1-1</v>
      </c>
    </row>
    <row r="562" customFormat="false" ht="12.85" hidden="false" customHeight="false" outlineLevel="0" collapsed="false">
      <c r="I562" s="0" t="n">
        <v>4441</v>
      </c>
      <c r="J562" s="0" t="n">
        <v>3</v>
      </c>
      <c r="K562" s="24" t="str">
        <f aca="false">CONCATENATE(I562,"*48^",J562,"-1")</f>
        <v>4441*48^3-1</v>
      </c>
    </row>
    <row r="563" customFormat="false" ht="12.85" hidden="false" customHeight="false" outlineLevel="0" collapsed="false">
      <c r="I563" s="0" t="n">
        <v>4447</v>
      </c>
      <c r="J563" s="0" t="n">
        <v>2</v>
      </c>
      <c r="K563" s="24" t="str">
        <f aca="false">CONCATENATE(I563,"*48^",J563,"-1")</f>
        <v>4447*48^2-1</v>
      </c>
    </row>
    <row r="564" customFormat="false" ht="12.85" hidden="false" customHeight="false" outlineLevel="0" collapsed="false">
      <c r="I564" s="0" t="n">
        <v>4457</v>
      </c>
      <c r="J564" s="0" t="n">
        <v>8</v>
      </c>
      <c r="K564" s="24" t="str">
        <f aca="false">CONCATENATE(I564,"*48^",J564,"-1")</f>
        <v>4457*48^8-1</v>
      </c>
    </row>
    <row r="565" customFormat="false" ht="12.85" hidden="false" customHeight="false" outlineLevel="0" collapsed="false">
      <c r="I565" s="0" t="n">
        <v>4463</v>
      </c>
      <c r="J565" s="0" t="n">
        <v>2</v>
      </c>
      <c r="K565" s="24" t="str">
        <f aca="false">CONCATENATE(I565,"*48^",J565,"-1")</f>
        <v>4463*48^2-1</v>
      </c>
    </row>
    <row r="566" customFormat="false" ht="12.85" hidden="false" customHeight="false" outlineLevel="0" collapsed="false">
      <c r="I566" s="0" t="n">
        <v>4481</v>
      </c>
      <c r="J566" s="0" t="n">
        <v>1</v>
      </c>
      <c r="K566" s="24" t="str">
        <f aca="false">CONCATENATE(I566,"*48^",J566,"-1")</f>
        <v>4481*48^1-1</v>
      </c>
    </row>
    <row r="567" customFormat="false" ht="12.85" hidden="false" customHeight="false" outlineLevel="0" collapsed="false">
      <c r="I567" s="0" t="n">
        <v>4483</v>
      </c>
      <c r="J567" s="0" t="n">
        <v>1</v>
      </c>
      <c r="K567" s="24" t="str">
        <f aca="false">CONCATENATE(I567,"*48^",J567,"-1")</f>
        <v>4483*48^1-1</v>
      </c>
    </row>
    <row r="568" customFormat="false" ht="12.85" hidden="false" customHeight="false" outlineLevel="0" collapsed="false">
      <c r="I568" s="0" t="n">
        <v>4493</v>
      </c>
      <c r="J568" s="0" t="n">
        <v>246</v>
      </c>
      <c r="K568" s="24" t="str">
        <f aca="false">CONCATENATE(I568,"*48^",J568,"-1")</f>
        <v>4493*48^246-1</v>
      </c>
    </row>
    <row r="569" customFormat="false" ht="12.85" hidden="false" customHeight="false" outlineLevel="0" collapsed="false">
      <c r="I569" s="0" t="n">
        <v>4507</v>
      </c>
      <c r="J569" s="0" t="n">
        <v>168</v>
      </c>
      <c r="K569" s="24" t="str">
        <f aca="false">CONCATENATE(I569,"*48^",J569,"-1")</f>
        <v>4507*48^168-1</v>
      </c>
    </row>
    <row r="570" customFormat="false" ht="12.85" hidden="false" customHeight="false" outlineLevel="0" collapsed="false">
      <c r="I570" s="0" t="n">
        <v>4517</v>
      </c>
      <c r="J570" s="0" t="n">
        <v>3</v>
      </c>
      <c r="K570" s="24" t="str">
        <f aca="false">CONCATENATE(I570,"*48^",J570,"-1")</f>
        <v>4517*48^3-1</v>
      </c>
    </row>
    <row r="571" customFormat="false" ht="12.85" hidden="false" customHeight="false" outlineLevel="0" collapsed="false">
      <c r="I571" s="0" t="n">
        <v>4519</v>
      </c>
      <c r="J571" s="0" t="n">
        <v>1</v>
      </c>
      <c r="K571" s="24" t="str">
        <f aca="false">CONCATENATE(I571,"*48^",J571,"-1")</f>
        <v>4519*48^1-1</v>
      </c>
    </row>
    <row r="572" customFormat="false" ht="12.85" hidden="false" customHeight="false" outlineLevel="0" collapsed="false">
      <c r="I572" s="0" t="n">
        <v>4523</v>
      </c>
      <c r="J572" s="0" t="n">
        <v>5</v>
      </c>
      <c r="K572" s="24" t="str">
        <f aca="false">CONCATENATE(I572,"*48^",J572,"-1")</f>
        <v>4523*48^5-1</v>
      </c>
    </row>
    <row r="573" customFormat="false" ht="12.85" hidden="false" customHeight="false" outlineLevel="0" collapsed="false">
      <c r="I573" s="0" t="n">
        <v>4547</v>
      </c>
      <c r="J573" s="0" t="n">
        <v>2</v>
      </c>
      <c r="K573" s="24" t="str">
        <f aca="false">CONCATENATE(I573,"*48^",J573,"-1")</f>
        <v>4547*48^2-1</v>
      </c>
    </row>
    <row r="574" customFormat="false" ht="12.85" hidden="false" customHeight="false" outlineLevel="0" collapsed="false">
      <c r="I574" s="0" t="n">
        <v>4549</v>
      </c>
      <c r="J574" s="0" t="n">
        <v>4</v>
      </c>
      <c r="K574" s="24" t="str">
        <f aca="false">CONCATENATE(I574,"*48^",J574,"-1")</f>
        <v>4549*48^4-1</v>
      </c>
    </row>
    <row r="575" customFormat="false" ht="12.85" hidden="false" customHeight="false" outlineLevel="0" collapsed="false">
      <c r="I575" s="0" t="n">
        <v>4561</v>
      </c>
      <c r="J575" s="0" t="n">
        <v>26</v>
      </c>
      <c r="K575" s="24" t="str">
        <f aca="false">CONCATENATE(I575,"*48^",J575,"-1")</f>
        <v>4561*48^26-1</v>
      </c>
    </row>
    <row r="576" customFormat="false" ht="12.85" hidden="false" customHeight="false" outlineLevel="0" collapsed="false">
      <c r="I576" s="0" t="n">
        <v>4567</v>
      </c>
      <c r="J576" s="0" t="n">
        <v>3</v>
      </c>
      <c r="K576" s="24" t="str">
        <f aca="false">CONCATENATE(I576,"*48^",J576,"-1")</f>
        <v>4567*48^3-1</v>
      </c>
    </row>
    <row r="577" customFormat="false" ht="12.85" hidden="false" customHeight="false" outlineLevel="0" collapsed="false">
      <c r="I577" s="0" t="n">
        <v>4583</v>
      </c>
      <c r="J577" s="0" t="n">
        <v>1</v>
      </c>
      <c r="K577" s="24" t="str">
        <f aca="false">CONCATENATE(I577,"*48^",J577,"-1")</f>
        <v>4583*48^1-1</v>
      </c>
    </row>
    <row r="578" customFormat="false" ht="12.85" hidden="false" customHeight="false" outlineLevel="0" collapsed="false">
      <c r="I578" s="0" t="n">
        <v>4591</v>
      </c>
      <c r="J578" s="0" t="n">
        <v>66</v>
      </c>
      <c r="K578" s="24" t="str">
        <f aca="false">CONCATENATE(I578,"*48^",J578,"-1")</f>
        <v>4591*48^66-1</v>
      </c>
    </row>
    <row r="579" customFormat="false" ht="12.85" hidden="false" customHeight="false" outlineLevel="0" collapsed="false">
      <c r="I579" s="0" t="n">
        <v>4597</v>
      </c>
      <c r="J579" s="0" t="n">
        <v>2</v>
      </c>
      <c r="K579" s="24" t="str">
        <f aca="false">CONCATENATE(I579,"*48^",J579,"-1")</f>
        <v>4597*48^2-1</v>
      </c>
    </row>
    <row r="580" customFormat="false" ht="12.85" hidden="false" customHeight="false" outlineLevel="0" collapsed="false">
      <c r="I580" s="0" t="n">
        <v>4603</v>
      </c>
      <c r="J580" s="0" t="n">
        <v>2</v>
      </c>
      <c r="K580" s="24" t="str">
        <f aca="false">CONCATENATE(I580,"*48^",J580,"-1")</f>
        <v>4603*48^2-1</v>
      </c>
    </row>
    <row r="581" customFormat="false" ht="12.85" hidden="false" customHeight="false" outlineLevel="0" collapsed="false">
      <c r="I581" s="0" t="n">
        <v>4621</v>
      </c>
      <c r="J581" s="0" t="n">
        <v>1</v>
      </c>
      <c r="K581" s="24" t="str">
        <f aca="false">CONCATENATE(I581,"*48^",J581,"-1")</f>
        <v>4621*48^1-1</v>
      </c>
    </row>
    <row r="582" customFormat="false" ht="12.85" hidden="false" customHeight="false" outlineLevel="0" collapsed="false">
      <c r="I582" s="0" t="n">
        <v>4637</v>
      </c>
      <c r="J582" s="0" t="n">
        <v>39</v>
      </c>
      <c r="K582" s="24" t="str">
        <f aca="false">CONCATENATE(I582,"*48^",J582,"-1")</f>
        <v>4637*48^39-1</v>
      </c>
    </row>
    <row r="583" customFormat="false" ht="12.85" hidden="false" customHeight="false" outlineLevel="0" collapsed="false">
      <c r="I583" s="0" t="n">
        <v>4639</v>
      </c>
      <c r="J583" s="0" t="n">
        <v>5</v>
      </c>
      <c r="K583" s="24" t="str">
        <f aca="false">CONCATENATE(I583,"*48^",J583,"-1")</f>
        <v>4639*48^5-1</v>
      </c>
    </row>
    <row r="584" customFormat="false" ht="12.85" hidden="false" customHeight="false" outlineLevel="0" collapsed="false">
      <c r="I584" s="0" t="n">
        <v>4643</v>
      </c>
      <c r="J584" s="0" t="n">
        <v>1</v>
      </c>
      <c r="K584" s="24" t="str">
        <f aca="false">CONCATENATE(I584,"*48^",J584,"-1")</f>
        <v>4643*48^1-1</v>
      </c>
    </row>
    <row r="585" customFormat="false" ht="12.85" hidden="false" customHeight="false" outlineLevel="0" collapsed="false">
      <c r="I585" s="0" t="n">
        <v>4649</v>
      </c>
      <c r="J585" s="0" t="n">
        <v>1</v>
      </c>
      <c r="K585" s="24" t="str">
        <f aca="false">CONCATENATE(I585,"*48^",J585,"-1")</f>
        <v>4649*48^1-1</v>
      </c>
    </row>
    <row r="586" customFormat="false" ht="12.85" hidden="false" customHeight="false" outlineLevel="0" collapsed="false">
      <c r="I586" s="0" t="n">
        <v>4651</v>
      </c>
      <c r="J586" s="0" t="n">
        <v>1</v>
      </c>
      <c r="K586" s="24" t="str">
        <f aca="false">CONCATENATE(I586,"*48^",J586,"-1")</f>
        <v>4651*48^1-1</v>
      </c>
    </row>
    <row r="587" customFormat="false" ht="12.85" hidden="false" customHeight="false" outlineLevel="0" collapsed="false">
      <c r="I587" s="0" t="n">
        <v>4657</v>
      </c>
      <c r="J587" s="0" t="n">
        <v>2</v>
      </c>
      <c r="K587" s="24" t="str">
        <f aca="false">CONCATENATE(I587,"*48^",J587,"-1")</f>
        <v>4657*48^2-1</v>
      </c>
    </row>
    <row r="588" customFormat="false" ht="12.85" hidden="false" customHeight="false" outlineLevel="0" collapsed="false">
      <c r="I588" s="0" t="n">
        <v>4663</v>
      </c>
      <c r="J588" s="0" t="n">
        <v>1</v>
      </c>
      <c r="K588" s="24" t="str">
        <f aca="false">CONCATENATE(I588,"*48^",J588,"-1")</f>
        <v>4663*48^1-1</v>
      </c>
    </row>
    <row r="589" customFormat="false" ht="12.85" hidden="false" customHeight="false" outlineLevel="0" collapsed="false">
      <c r="I589" s="0" t="n">
        <v>4673</v>
      </c>
      <c r="J589" s="0" t="n">
        <v>1</v>
      </c>
      <c r="K589" s="24" t="str">
        <f aca="false">CONCATENATE(I589,"*48^",J589,"-1")</f>
        <v>4673*48^1-1</v>
      </c>
    </row>
    <row r="590" customFormat="false" ht="12.85" hidden="false" customHeight="false" outlineLevel="0" collapsed="false">
      <c r="I590" s="0" t="n">
        <v>4679</v>
      </c>
      <c r="J590" s="0" t="n">
        <v>1</v>
      </c>
      <c r="K590" s="24" t="str">
        <f aca="false">CONCATENATE(I590,"*48^",J590,"-1")</f>
        <v>4679*48^1-1</v>
      </c>
    </row>
    <row r="591" customFormat="false" ht="12.85" hidden="false" customHeight="false" outlineLevel="0" collapsed="false">
      <c r="I591" s="0" t="n">
        <v>4691</v>
      </c>
      <c r="J591" s="0" t="n">
        <v>1</v>
      </c>
      <c r="K591" s="24" t="str">
        <f aca="false">CONCATENATE(I591,"*48^",J591,"-1")</f>
        <v>4691*48^1-1</v>
      </c>
    </row>
    <row r="592" customFormat="false" ht="12.85" hidden="false" customHeight="false" outlineLevel="0" collapsed="false">
      <c r="I592" s="0" t="n">
        <v>4703</v>
      </c>
      <c r="J592" s="0" t="n">
        <v>116</v>
      </c>
      <c r="K592" s="24" t="str">
        <f aca="false">CONCATENATE(I592,"*48^",J592,"-1")</f>
        <v>4703*48^116-1</v>
      </c>
    </row>
    <row r="593" customFormat="false" ht="12.85" hidden="false" customHeight="false" outlineLevel="0" collapsed="false">
      <c r="I593" s="0" t="n">
        <v>4721</v>
      </c>
      <c r="J593" s="0" t="n">
        <v>15</v>
      </c>
      <c r="K593" s="24" t="str">
        <f aca="false">CONCATENATE(I593,"*48^",J593,"-1")</f>
        <v>4721*48^15-1</v>
      </c>
    </row>
    <row r="594" customFormat="false" ht="12.85" hidden="false" customHeight="false" outlineLevel="0" collapsed="false">
      <c r="I594" s="0" t="n">
        <v>4723</v>
      </c>
      <c r="J594" s="0" t="n">
        <v>2</v>
      </c>
      <c r="K594" s="24" t="str">
        <f aca="false">CONCATENATE(I594,"*48^",J594,"-1")</f>
        <v>4723*48^2-1</v>
      </c>
    </row>
    <row r="595" customFormat="false" ht="12.85" hidden="false" customHeight="false" outlineLevel="0" collapsed="false">
      <c r="I595" s="0" t="n">
        <v>4729</v>
      </c>
      <c r="J595" s="0" t="n">
        <v>1</v>
      </c>
      <c r="K595" s="24" t="str">
        <f aca="false">CONCATENATE(I595,"*48^",J595,"-1")</f>
        <v>4729*48^1-1</v>
      </c>
    </row>
    <row r="596" customFormat="false" ht="12.85" hidden="false" customHeight="false" outlineLevel="0" collapsed="false">
      <c r="I596" s="0" t="n">
        <v>4733</v>
      </c>
      <c r="J596" s="0" t="n">
        <v>53</v>
      </c>
      <c r="K596" s="24" t="str">
        <f aca="false">CONCATENATE(I596,"*48^",J596,"-1")</f>
        <v>4733*48^53-1</v>
      </c>
    </row>
    <row r="597" customFormat="false" ht="12.85" hidden="false" customHeight="false" outlineLevel="0" collapsed="false">
      <c r="I597" s="0" t="n">
        <v>4751</v>
      </c>
      <c r="J597" s="0" t="n">
        <v>3</v>
      </c>
      <c r="K597" s="24" t="str">
        <f aca="false">CONCATENATE(I597,"*48^",J597,"-1")</f>
        <v>4751*48^3-1</v>
      </c>
    </row>
    <row r="598" customFormat="false" ht="12.85" hidden="false" customHeight="false" outlineLevel="0" collapsed="false">
      <c r="I598" s="0" t="n">
        <v>4759</v>
      </c>
      <c r="J598" s="0" t="n">
        <v>140</v>
      </c>
      <c r="K598" s="24" t="str">
        <f aca="false">CONCATENATE(I598,"*48^",J598,"-1")</f>
        <v>4759*48^140-1</v>
      </c>
    </row>
    <row r="599" customFormat="false" ht="12.85" hidden="false" customHeight="false" outlineLevel="0" collapsed="false">
      <c r="I599" s="0" t="n">
        <v>4783</v>
      </c>
      <c r="J599" s="0" t="n">
        <v>1</v>
      </c>
      <c r="K599" s="24" t="str">
        <f aca="false">CONCATENATE(I599,"*48^",J599,"-1")</f>
        <v>4783*48^1-1</v>
      </c>
    </row>
    <row r="600" customFormat="false" ht="12.85" hidden="false" customHeight="false" outlineLevel="0" collapsed="false">
      <c r="I600" s="0" t="n">
        <v>4787</v>
      </c>
      <c r="J600" s="0" t="n">
        <v>6</v>
      </c>
      <c r="K600" s="24" t="str">
        <f aca="false">CONCATENATE(I600,"*48^",J600,"-1")</f>
        <v>4787*48^6-1</v>
      </c>
    </row>
    <row r="601" customFormat="false" ht="12.85" hidden="false" customHeight="false" outlineLevel="0" collapsed="false">
      <c r="I601" s="0" t="n">
        <v>4789</v>
      </c>
      <c r="J601" s="0" t="n">
        <v>41</v>
      </c>
      <c r="K601" s="24" t="str">
        <f aca="false">CONCATENATE(I601,"*48^",J601,"-1")</f>
        <v>4789*48^41-1</v>
      </c>
    </row>
    <row r="602" customFormat="false" ht="12.85" hidden="false" customHeight="false" outlineLevel="0" collapsed="false">
      <c r="I602" s="0" t="n">
        <v>4793</v>
      </c>
      <c r="J602" s="0" t="n">
        <v>1</v>
      </c>
      <c r="K602" s="24" t="str">
        <f aca="false">CONCATENATE(I602,"*48^",J602,"-1")</f>
        <v>4793*48^1-1</v>
      </c>
    </row>
    <row r="603" customFormat="false" ht="12.85" hidden="false" customHeight="false" outlineLevel="0" collapsed="false">
      <c r="I603" s="0" t="n">
        <v>4799</v>
      </c>
      <c r="J603" s="0" t="n">
        <v>7</v>
      </c>
      <c r="K603" s="24" t="str">
        <f aca="false">CONCATENATE(I603,"*48^",J603,"-1")</f>
        <v>4799*48^7-1</v>
      </c>
    </row>
    <row r="604" customFormat="false" ht="12.85" hidden="false" customHeight="false" outlineLevel="0" collapsed="false">
      <c r="I604" s="0" t="n">
        <v>4801</v>
      </c>
      <c r="J604" s="0" t="n">
        <v>126</v>
      </c>
      <c r="K604" s="24" t="str">
        <f aca="false">CONCATENATE(I604,"*48^",J604,"-1")</f>
        <v>4801*48^126-1</v>
      </c>
    </row>
    <row r="605" customFormat="false" ht="12.85" hidden="false" customHeight="false" outlineLevel="0" collapsed="false">
      <c r="I605" s="0" t="n">
        <v>4813</v>
      </c>
      <c r="J605" s="0" t="n">
        <v>6</v>
      </c>
      <c r="K605" s="24" t="str">
        <f aca="false">CONCATENATE(I605,"*48^",J605,"-1")</f>
        <v>4813*48^6-1</v>
      </c>
    </row>
    <row r="606" customFormat="false" ht="12.85" hidden="false" customHeight="false" outlineLevel="0" collapsed="false">
      <c r="I606" s="0" t="n">
        <v>4817</v>
      </c>
      <c r="J606" s="0" t="n">
        <v>59</v>
      </c>
      <c r="K606" s="24" t="str">
        <f aca="false">CONCATENATE(I606,"*48^",J606,"-1")</f>
        <v>4817*48^59-1</v>
      </c>
    </row>
    <row r="607" customFormat="false" ht="12.85" hidden="false" customHeight="false" outlineLevel="0" collapsed="false">
      <c r="I607" s="0" t="n">
        <v>4831</v>
      </c>
      <c r="J607" s="0" t="n">
        <v>41</v>
      </c>
      <c r="K607" s="24" t="str">
        <f aca="false">CONCATENATE(I607,"*48^",J607,"-1")</f>
        <v>4831*48^41-1</v>
      </c>
    </row>
    <row r="608" customFormat="false" ht="12.85" hidden="false" customHeight="false" outlineLevel="0" collapsed="false">
      <c r="I608" s="0" t="n">
        <v>4861</v>
      </c>
      <c r="J608" s="0" t="n">
        <v>1</v>
      </c>
      <c r="K608" s="24" t="str">
        <f aca="false">CONCATENATE(I608,"*48^",J608,"-1")</f>
        <v>4861*48^1-1</v>
      </c>
    </row>
    <row r="609" customFormat="false" ht="12.85" hidden="false" customHeight="false" outlineLevel="0" collapsed="false">
      <c r="I609" s="0" t="n">
        <v>4871</v>
      </c>
      <c r="J609" s="0" t="n">
        <v>10</v>
      </c>
      <c r="K609" s="24" t="str">
        <f aca="false">CONCATENATE(I609,"*48^",J609,"-1")</f>
        <v>4871*48^10-1</v>
      </c>
    </row>
    <row r="610" customFormat="false" ht="12.85" hidden="false" customHeight="false" outlineLevel="0" collapsed="false">
      <c r="I610" s="0" t="n">
        <v>4877</v>
      </c>
      <c r="J610" s="0" t="n">
        <v>7</v>
      </c>
      <c r="K610" s="24" t="str">
        <f aca="false">CONCATENATE(I610,"*48^",J610,"-1")</f>
        <v>4877*48^7-1</v>
      </c>
    </row>
    <row r="611" customFormat="false" ht="12.85" hidden="false" customHeight="false" outlineLevel="0" collapsed="false">
      <c r="I611" s="0" t="n">
        <v>4903</v>
      </c>
      <c r="J611" s="0" t="n">
        <v>4</v>
      </c>
      <c r="K611" s="24" t="str">
        <f aca="false">CONCATENATE(I611,"*48^",J611,"-1")</f>
        <v>4903*48^4-1</v>
      </c>
    </row>
    <row r="612" customFormat="false" ht="12.85" hidden="false" customHeight="false" outlineLevel="0" collapsed="false">
      <c r="I612" s="0" t="n">
        <v>4909</v>
      </c>
      <c r="J612" s="0" t="n">
        <v>123</v>
      </c>
      <c r="K612" s="24" t="str">
        <f aca="false">CONCATENATE(I612,"*48^",J612,"-1")</f>
        <v>4909*48^123-1</v>
      </c>
    </row>
    <row r="613" customFormat="false" ht="12.85" hidden="false" customHeight="false" outlineLevel="0" collapsed="false">
      <c r="I613" s="0" t="n">
        <v>4919</v>
      </c>
      <c r="J613" s="0" t="n">
        <v>1</v>
      </c>
      <c r="K613" s="24" t="str">
        <f aca="false">CONCATENATE(I613,"*48^",J613,"-1")</f>
        <v>4919*48^1-1</v>
      </c>
    </row>
    <row r="614" customFormat="false" ht="12.85" hidden="false" customHeight="false" outlineLevel="0" collapsed="false">
      <c r="I614" s="0" t="n">
        <v>4931</v>
      </c>
      <c r="J614" s="0" t="n">
        <v>2</v>
      </c>
      <c r="K614" s="24" t="str">
        <f aca="false">CONCATENATE(I614,"*48^",J614,"-1")</f>
        <v>4931*48^2-1</v>
      </c>
    </row>
    <row r="615" customFormat="false" ht="12.85" hidden="false" customHeight="false" outlineLevel="0" collapsed="false">
      <c r="I615" s="0" t="n">
        <v>4933</v>
      </c>
      <c r="J615" s="0" t="n">
        <v>1</v>
      </c>
      <c r="K615" s="24" t="str">
        <f aca="false">CONCATENATE(I615,"*48^",J615,"-1")</f>
        <v>4933*48^1-1</v>
      </c>
    </row>
    <row r="616" customFormat="false" ht="12.85" hidden="false" customHeight="false" outlineLevel="0" collapsed="false">
      <c r="I616" s="0" t="n">
        <v>4937</v>
      </c>
      <c r="J616" s="0" t="n">
        <v>10</v>
      </c>
      <c r="K616" s="24" t="str">
        <f aca="false">CONCATENATE(I616,"*48^",J616,"-1")</f>
        <v>4937*48^10-1</v>
      </c>
    </row>
    <row r="617" customFormat="false" ht="12.85" hidden="false" customHeight="false" outlineLevel="0" collapsed="false">
      <c r="I617" s="0" t="n">
        <v>4943</v>
      </c>
      <c r="J617" s="0" t="n">
        <v>5</v>
      </c>
      <c r="K617" s="24" t="str">
        <f aca="false">CONCATENATE(I617,"*48^",J617,"-1")</f>
        <v>4943*48^5-1</v>
      </c>
    </row>
    <row r="618" customFormat="false" ht="12.85" hidden="false" customHeight="false" outlineLevel="0" collapsed="false">
      <c r="I618" s="0" t="n">
        <v>4951</v>
      </c>
      <c r="J618" s="0" t="n">
        <v>6</v>
      </c>
      <c r="K618" s="24" t="str">
        <f aca="false">CONCATENATE(I618,"*48^",J618,"-1")</f>
        <v>4951*48^6-1</v>
      </c>
    </row>
    <row r="619" customFormat="false" ht="12.85" hidden="false" customHeight="false" outlineLevel="0" collapsed="false">
      <c r="I619" s="0" t="n">
        <v>4957</v>
      </c>
      <c r="J619" s="0" t="n">
        <v>43</v>
      </c>
      <c r="K619" s="24" t="str">
        <f aca="false">CONCATENATE(I619,"*48^",J619,"-1")</f>
        <v>4957*48^43-1</v>
      </c>
    </row>
    <row r="620" customFormat="false" ht="12.85" hidden="false" customHeight="false" outlineLevel="0" collapsed="false">
      <c r="I620" s="0" t="n">
        <v>4967</v>
      </c>
      <c r="J620" s="0" t="n">
        <v>2</v>
      </c>
      <c r="K620" s="24" t="str">
        <f aca="false">CONCATENATE(I620,"*48^",J620,"-1")</f>
        <v>4967*48^2-1</v>
      </c>
    </row>
    <row r="621" customFormat="false" ht="12.85" hidden="false" customHeight="false" outlineLevel="0" collapsed="false">
      <c r="I621" s="0" t="n">
        <v>4973</v>
      </c>
      <c r="J621" s="0" t="n">
        <v>1</v>
      </c>
      <c r="K621" s="24" t="str">
        <f aca="false">CONCATENATE(I621,"*48^",J621,"-1")</f>
        <v>4973*48^1-1</v>
      </c>
    </row>
    <row r="622" customFormat="false" ht="12.85" hidden="false" customHeight="false" outlineLevel="0" collapsed="false">
      <c r="I622" s="0" t="n">
        <v>4987</v>
      </c>
      <c r="J622" s="0" t="n">
        <v>2</v>
      </c>
      <c r="K622" s="24" t="str">
        <f aca="false">CONCATENATE(I622,"*48^",J622,"-1")</f>
        <v>4987*48^2-1</v>
      </c>
    </row>
    <row r="623" customFormat="false" ht="12.85" hidden="false" customHeight="false" outlineLevel="0" collapsed="false">
      <c r="I623" s="0" t="n">
        <v>4993</v>
      </c>
      <c r="J623" s="0" t="n">
        <v>2</v>
      </c>
      <c r="K623" s="24" t="str">
        <f aca="false">CONCATENATE(I623,"*48^",J623,"-1")</f>
        <v>4993*48^2-1</v>
      </c>
    </row>
    <row r="624" customFormat="false" ht="12.85" hidden="false" customHeight="false" outlineLevel="0" collapsed="false">
      <c r="I624" s="0" t="n">
        <v>4999</v>
      </c>
      <c r="J624" s="0" t="n">
        <v>1131</v>
      </c>
      <c r="K624" s="24" t="str">
        <f aca="false">CONCATENATE(I624,"*48^",J624,"-1")</f>
        <v>4999*48^1131-1</v>
      </c>
    </row>
    <row r="625" customFormat="false" ht="12.85" hidden="false" customHeight="false" outlineLevel="0" collapsed="false">
      <c r="I625" s="0" t="n">
        <v>5003</v>
      </c>
      <c r="J625" s="0" t="n">
        <v>9</v>
      </c>
      <c r="K625" s="24" t="str">
        <f aca="false">CONCATENATE(I625,"*48^",J625,"-1")</f>
        <v>5003*48^9-1</v>
      </c>
    </row>
    <row r="626" customFormat="false" ht="12.85" hidden="false" customHeight="false" outlineLevel="0" collapsed="false">
      <c r="I626" s="0" t="n">
        <v>5009</v>
      </c>
      <c r="J626" s="0" t="n">
        <v>36</v>
      </c>
      <c r="K626" s="24" t="str">
        <f aca="false">CONCATENATE(I626,"*48^",J626,"-1")</f>
        <v>5009*48^36-1</v>
      </c>
    </row>
    <row r="627" customFormat="false" ht="12.85" hidden="false" customHeight="false" outlineLevel="0" collapsed="false">
      <c r="I627" s="0" t="n">
        <v>5011</v>
      </c>
      <c r="J627" s="0" t="n">
        <v>2</v>
      </c>
      <c r="K627" s="24" t="str">
        <f aca="false">CONCATENATE(I627,"*48^",J627,"-1")</f>
        <v>5011*48^2-1</v>
      </c>
    </row>
    <row r="628" customFormat="false" ht="12.85" hidden="false" customHeight="false" outlineLevel="0" collapsed="false">
      <c r="I628" s="0" t="n">
        <v>5021</v>
      </c>
      <c r="J628" s="0" t="n">
        <v>17</v>
      </c>
      <c r="K628" s="24" t="str">
        <f aca="false">CONCATENATE(I628,"*48^",J628,"-1")</f>
        <v>5021*48^17-1</v>
      </c>
    </row>
    <row r="629" customFormat="false" ht="12.85" hidden="false" customHeight="false" outlineLevel="0" collapsed="false">
      <c r="I629" s="0" t="n">
        <v>5023</v>
      </c>
      <c r="J629" s="0" t="n">
        <v>2</v>
      </c>
      <c r="K629" s="24" t="str">
        <f aca="false">CONCATENATE(I629,"*48^",J629,"-1")</f>
        <v>5023*48^2-1</v>
      </c>
    </row>
    <row r="630" customFormat="false" ht="12.85" hidden="false" customHeight="false" outlineLevel="0" collapsed="false">
      <c r="I630" s="0" t="n">
        <v>5051</v>
      </c>
      <c r="J630" s="0" t="n">
        <v>1</v>
      </c>
      <c r="K630" s="24" t="str">
        <f aca="false">CONCATENATE(I630,"*48^",J630,"-1")</f>
        <v>5051*48^1-1</v>
      </c>
    </row>
    <row r="631" customFormat="false" ht="12.85" hidden="false" customHeight="false" outlineLevel="0" collapsed="false">
      <c r="I631" s="0" t="n">
        <v>5059</v>
      </c>
      <c r="J631" s="0" t="n">
        <v>17</v>
      </c>
      <c r="K631" s="24" t="str">
        <f aca="false">CONCATENATE(I631,"*48^",J631,"-1")</f>
        <v>5059*48^17-1</v>
      </c>
    </row>
    <row r="632" customFormat="false" ht="12.85" hidden="false" customHeight="false" outlineLevel="0" collapsed="false">
      <c r="I632" s="0" t="n">
        <v>5081</v>
      </c>
      <c r="J632" s="0" t="n">
        <v>6</v>
      </c>
      <c r="K632" s="24" t="str">
        <f aca="false">CONCATENATE(I632,"*48^",J632,"-1")</f>
        <v>5081*48^6-1</v>
      </c>
    </row>
    <row r="633" customFormat="false" ht="12.85" hidden="false" customHeight="false" outlineLevel="0" collapsed="false">
      <c r="I633" s="0" t="n">
        <v>5087</v>
      </c>
      <c r="J633" s="0" t="n">
        <v>2</v>
      </c>
      <c r="K633" s="24" t="str">
        <f aca="false">CONCATENATE(I633,"*48^",J633,"-1")</f>
        <v>5087*48^2-1</v>
      </c>
    </row>
    <row r="634" customFormat="false" ht="12.85" hidden="false" customHeight="false" outlineLevel="0" collapsed="false">
      <c r="I634" s="0" t="n">
        <v>5099</v>
      </c>
      <c r="J634" s="0" t="n">
        <v>23</v>
      </c>
      <c r="K634" s="24" t="str">
        <f aca="false">CONCATENATE(I634,"*48^",J634,"-1")</f>
        <v>5099*48^23-1</v>
      </c>
    </row>
    <row r="635" customFormat="false" ht="12.85" hidden="false" customHeight="false" outlineLevel="0" collapsed="false">
      <c r="I635" s="0" t="n">
        <v>5101</v>
      </c>
      <c r="J635" s="0" t="n">
        <v>19</v>
      </c>
      <c r="K635" s="24" t="str">
        <f aca="false">CONCATENATE(I635,"*48^",J635,"-1")</f>
        <v>5101*48^19-1</v>
      </c>
    </row>
    <row r="636" customFormat="false" ht="12.85" hidden="false" customHeight="false" outlineLevel="0" collapsed="false">
      <c r="I636" s="0" t="n">
        <v>5107</v>
      </c>
      <c r="J636" s="0" t="n">
        <v>2</v>
      </c>
      <c r="K636" s="24" t="str">
        <f aca="false">CONCATENATE(I636,"*48^",J636,"-1")</f>
        <v>5107*48^2-1</v>
      </c>
    </row>
    <row r="637" customFormat="false" ht="12.85" hidden="false" customHeight="false" outlineLevel="0" collapsed="false">
      <c r="I637" s="0" t="n">
        <v>5113</v>
      </c>
      <c r="J637" s="0" t="n">
        <v>4</v>
      </c>
      <c r="K637" s="24" t="str">
        <f aca="false">CONCATENATE(I637,"*48^",J637,"-1")</f>
        <v>5113*48^4-1</v>
      </c>
    </row>
    <row r="638" customFormat="false" ht="12.85" hidden="false" customHeight="false" outlineLevel="0" collapsed="false">
      <c r="I638" s="0" t="n">
        <v>5119</v>
      </c>
      <c r="J638" s="0" t="n">
        <v>1</v>
      </c>
      <c r="K638" s="24" t="str">
        <f aca="false">CONCATENATE(I638,"*48^",J638,"-1")</f>
        <v>5119*48^1-1</v>
      </c>
    </row>
    <row r="639" customFormat="false" ht="12.85" hidden="false" customHeight="false" outlineLevel="0" collapsed="false">
      <c r="I639" s="0" t="n">
        <v>5147</v>
      </c>
      <c r="J639" s="0" t="n">
        <v>8</v>
      </c>
      <c r="K639" s="24" t="str">
        <f aca="false">CONCATENATE(I639,"*48^",J639,"-1")</f>
        <v>5147*48^8-1</v>
      </c>
    </row>
    <row r="640" customFormat="false" ht="12.85" hidden="false" customHeight="false" outlineLevel="0" collapsed="false">
      <c r="I640" s="0" t="n">
        <v>5153</v>
      </c>
      <c r="J640" s="0" t="n">
        <v>1</v>
      </c>
      <c r="K640" s="24" t="str">
        <f aca="false">CONCATENATE(I640,"*48^",J640,"-1")</f>
        <v>5153*48^1-1</v>
      </c>
    </row>
    <row r="641" customFormat="false" ht="12.85" hidden="false" customHeight="false" outlineLevel="0" collapsed="false">
      <c r="I641" s="0" t="n">
        <v>5167</v>
      </c>
      <c r="J641" s="0" t="n">
        <v>51</v>
      </c>
      <c r="K641" s="24" t="str">
        <f aca="false">CONCATENATE(I641,"*48^",J641,"-1")</f>
        <v>5167*48^51-1</v>
      </c>
    </row>
    <row r="642" customFormat="false" ht="12.85" hidden="false" customHeight="false" outlineLevel="0" collapsed="false">
      <c r="I642" s="0" t="n">
        <v>5179</v>
      </c>
      <c r="J642" s="0" t="n">
        <v>68</v>
      </c>
      <c r="K642" s="24" t="str">
        <f aca="false">CONCATENATE(I642,"*48^",J642,"-1")</f>
        <v>5179*48^68-1</v>
      </c>
    </row>
    <row r="643" customFormat="false" ht="12.85" hidden="false" customHeight="false" outlineLevel="0" collapsed="false">
      <c r="I643" s="0" t="n">
        <v>5189</v>
      </c>
      <c r="J643" s="0" t="n">
        <v>3</v>
      </c>
      <c r="K643" s="24" t="str">
        <f aca="false">CONCATENATE(I643,"*48^",J643,"-1")</f>
        <v>5189*48^3-1</v>
      </c>
    </row>
    <row r="644" customFormat="false" ht="12.85" hidden="false" customHeight="false" outlineLevel="0" collapsed="false">
      <c r="I644" s="0" t="n">
        <v>5197</v>
      </c>
      <c r="J644" s="0" t="n">
        <v>4</v>
      </c>
      <c r="K644" s="24" t="str">
        <f aca="false">CONCATENATE(I644,"*48^",J644,"-1")</f>
        <v>5197*48^4-1</v>
      </c>
    </row>
    <row r="645" customFormat="false" ht="12.85" hidden="false" customHeight="false" outlineLevel="0" collapsed="false">
      <c r="I645" s="0" t="n">
        <v>5209</v>
      </c>
      <c r="J645" s="0" t="n">
        <v>1</v>
      </c>
      <c r="K645" s="24" t="str">
        <f aca="false">CONCATENATE(I645,"*48^",J645,"-1")</f>
        <v>5209*48^1-1</v>
      </c>
    </row>
    <row r="646" customFormat="false" ht="12.85" hidden="false" customHeight="false" outlineLevel="0" collapsed="false">
      <c r="I646" s="0" t="n">
        <v>5227</v>
      </c>
      <c r="J646" s="0" t="n">
        <v>404</v>
      </c>
      <c r="K646" s="24" t="str">
        <f aca="false">CONCATENATE(I646,"*48^",J646,"-1")</f>
        <v>5227*48^404-1</v>
      </c>
    </row>
    <row r="647" customFormat="false" ht="12.85" hidden="false" customHeight="false" outlineLevel="0" collapsed="false">
      <c r="I647" s="0" t="n">
        <v>5231</v>
      </c>
      <c r="J647" s="0" t="n">
        <v>1</v>
      </c>
      <c r="K647" s="24" t="str">
        <f aca="false">CONCATENATE(I647,"*48^",J647,"-1")</f>
        <v>5231*48^1-1</v>
      </c>
    </row>
    <row r="648" customFormat="false" ht="12.85" hidden="false" customHeight="false" outlineLevel="0" collapsed="false">
      <c r="I648" s="0" t="n">
        <v>5233</v>
      </c>
      <c r="J648" s="0" t="n">
        <v>2</v>
      </c>
      <c r="K648" s="24" t="str">
        <f aca="false">CONCATENATE(I648,"*48^",J648,"-1")</f>
        <v>5233*48^2-1</v>
      </c>
    </row>
    <row r="649" customFormat="false" ht="12.85" hidden="false" customHeight="false" outlineLevel="0" collapsed="false">
      <c r="I649" s="0" t="n">
        <v>5237</v>
      </c>
      <c r="J649" s="0" t="n">
        <v>59</v>
      </c>
      <c r="K649" s="24" t="str">
        <f aca="false">CONCATENATE(I649,"*48^",J649,"-1")</f>
        <v>5237*48^59-1</v>
      </c>
    </row>
    <row r="650" customFormat="false" ht="12.85" hidden="false" customHeight="false" outlineLevel="0" collapsed="false">
      <c r="I650" s="0" t="n">
        <v>5261</v>
      </c>
      <c r="J650" s="0" t="n">
        <v>13</v>
      </c>
      <c r="K650" s="24" t="str">
        <f aca="false">CONCATENATE(I650,"*48^",J650,"-1")</f>
        <v>5261*48^13-1</v>
      </c>
    </row>
    <row r="651" customFormat="false" ht="12.85" hidden="false" customHeight="false" outlineLevel="0" collapsed="false">
      <c r="I651" s="0" t="n">
        <v>5273</v>
      </c>
      <c r="J651" s="0" t="n">
        <v>1</v>
      </c>
      <c r="K651" s="24" t="str">
        <f aca="false">CONCATENATE(I651,"*48^",J651,"-1")</f>
        <v>5273*48^1-1</v>
      </c>
    </row>
    <row r="652" customFormat="false" ht="12.85" hidden="false" customHeight="false" outlineLevel="0" collapsed="false">
      <c r="I652" s="0" t="n">
        <v>5279</v>
      </c>
      <c r="J652" s="0" t="n">
        <v>7</v>
      </c>
      <c r="K652" s="24" t="str">
        <f aca="false">CONCATENATE(I652,"*48^",J652,"-1")</f>
        <v>5279*48^7-1</v>
      </c>
    </row>
    <row r="653" customFormat="false" ht="12.85" hidden="false" customHeight="false" outlineLevel="0" collapsed="false">
      <c r="I653" s="0" t="n">
        <v>5281</v>
      </c>
      <c r="J653" s="0" t="n">
        <v>2</v>
      </c>
      <c r="K653" s="24" t="str">
        <f aca="false">CONCATENATE(I653,"*48^",J653,"-1")</f>
        <v>5281*48^2-1</v>
      </c>
    </row>
    <row r="654" customFormat="false" ht="12.85" hidden="false" customHeight="false" outlineLevel="0" collapsed="false">
      <c r="I654" s="0" t="n">
        <v>5297</v>
      </c>
      <c r="J654" s="0" t="n">
        <v>12</v>
      </c>
      <c r="K654" s="24" t="str">
        <f aca="false">CONCATENATE(I654,"*48^",J654,"-1")</f>
        <v>5297*48^12-1</v>
      </c>
    </row>
    <row r="655" customFormat="false" ht="12.85" hidden="false" customHeight="false" outlineLevel="0" collapsed="false">
      <c r="I655" s="0" t="n">
        <v>5303</v>
      </c>
      <c r="J655" s="0" t="n">
        <v>2</v>
      </c>
      <c r="K655" s="24" t="str">
        <f aca="false">CONCATENATE(I655,"*48^",J655,"-1")</f>
        <v>5303*48^2-1</v>
      </c>
    </row>
    <row r="656" customFormat="false" ht="12.85" hidden="false" customHeight="false" outlineLevel="0" collapsed="false">
      <c r="I656" s="0" t="n">
        <v>5309</v>
      </c>
      <c r="J656" s="0" t="n">
        <v>1</v>
      </c>
      <c r="K656" s="24" t="str">
        <f aca="false">CONCATENATE(I656,"*48^",J656,"-1")</f>
        <v>5309*48^1-1</v>
      </c>
    </row>
    <row r="657" customFormat="false" ht="12.85" hidden="false" customHeight="false" outlineLevel="0" collapsed="false">
      <c r="I657" s="0" t="n">
        <v>5323</v>
      </c>
      <c r="J657" s="0" t="n">
        <v>1</v>
      </c>
      <c r="K657" s="24" t="str">
        <f aca="false">CONCATENATE(I657,"*48^",J657,"-1")</f>
        <v>5323*48^1-1</v>
      </c>
    </row>
    <row r="658" customFormat="false" ht="12.85" hidden="false" customHeight="false" outlineLevel="0" collapsed="false">
      <c r="I658" s="0" t="n">
        <v>5333</v>
      </c>
      <c r="J658" s="0" t="n">
        <v>44</v>
      </c>
      <c r="K658" s="24" t="str">
        <f aca="false">CONCATENATE(I658,"*48^",J658,"-1")</f>
        <v>5333*48^44-1</v>
      </c>
    </row>
    <row r="659" customFormat="false" ht="12.85" hidden="false" customHeight="false" outlineLevel="0" collapsed="false">
      <c r="I659" s="0" t="n">
        <v>5347</v>
      </c>
      <c r="J659" s="0" t="n">
        <v>22</v>
      </c>
      <c r="K659" s="24" t="str">
        <f aca="false">CONCATENATE(I659,"*48^",J659,"-1")</f>
        <v>5347*48^22-1</v>
      </c>
    </row>
    <row r="660" customFormat="false" ht="12.85" hidden="false" customHeight="false" outlineLevel="0" collapsed="false">
      <c r="I660" s="0" t="n">
        <v>5351</v>
      </c>
      <c r="J660" s="0" t="n">
        <v>2</v>
      </c>
      <c r="K660" s="24" t="str">
        <f aca="false">CONCATENATE(I660,"*48^",J660,"-1")</f>
        <v>5351*48^2-1</v>
      </c>
    </row>
    <row r="661" customFormat="false" ht="12.85" hidden="false" customHeight="false" outlineLevel="0" collapsed="false">
      <c r="I661" s="0" t="n">
        <v>5381</v>
      </c>
      <c r="J661" s="0" t="n">
        <v>3</v>
      </c>
      <c r="K661" s="24" t="str">
        <f aca="false">CONCATENATE(I661,"*48^",J661,"-1")</f>
        <v>5381*48^3-1</v>
      </c>
    </row>
    <row r="662" customFormat="false" ht="12.85" hidden="false" customHeight="false" outlineLevel="0" collapsed="false">
      <c r="I662" s="0" t="n">
        <v>5387</v>
      </c>
      <c r="J662" s="0" t="n">
        <v>2</v>
      </c>
      <c r="K662" s="24" t="str">
        <f aca="false">CONCATENATE(I662,"*48^",J662,"-1")</f>
        <v>5387*48^2-1</v>
      </c>
    </row>
    <row r="663" customFormat="false" ht="12.85" hidden="false" customHeight="false" outlineLevel="0" collapsed="false">
      <c r="I663" s="0" t="n">
        <v>5393</v>
      </c>
      <c r="J663" s="0" t="n">
        <v>2</v>
      </c>
      <c r="K663" s="24" t="str">
        <f aca="false">CONCATENATE(I663,"*48^",J663,"-1")</f>
        <v>5393*48^2-1</v>
      </c>
    </row>
    <row r="664" customFormat="false" ht="12.85" hidden="false" customHeight="false" outlineLevel="0" collapsed="false">
      <c r="I664" s="0" t="n">
        <v>5399</v>
      </c>
      <c r="J664" s="0" t="n">
        <v>1</v>
      </c>
      <c r="K664" s="24" t="str">
        <f aca="false">CONCATENATE(I664,"*48^",J664,"-1")</f>
        <v>5399*48^1-1</v>
      </c>
    </row>
    <row r="665" customFormat="false" ht="12.85" hidden="false" customHeight="false" outlineLevel="0" collapsed="false">
      <c r="I665" s="0" t="n">
        <v>5407</v>
      </c>
      <c r="J665" s="0" t="n">
        <v>31</v>
      </c>
      <c r="K665" s="24" t="str">
        <f aca="false">CONCATENATE(I665,"*48^",J665,"-1")</f>
        <v>5407*48^31-1</v>
      </c>
    </row>
    <row r="666" customFormat="false" ht="12.85" hidden="false" customHeight="false" outlineLevel="0" collapsed="false">
      <c r="I666" s="0" t="n">
        <v>5413</v>
      </c>
      <c r="J666" s="0" t="n">
        <v>1</v>
      </c>
      <c r="K666" s="24" t="str">
        <f aca="false">CONCATENATE(I666,"*48^",J666,"-1")</f>
        <v>5413*48^1-1</v>
      </c>
    </row>
    <row r="667" customFormat="false" ht="12.85" hidden="false" customHeight="false" outlineLevel="0" collapsed="false">
      <c r="I667" s="0" t="n">
        <v>5419</v>
      </c>
      <c r="J667" s="0" t="n">
        <v>1</v>
      </c>
      <c r="K667" s="24" t="str">
        <f aca="false">CONCATENATE(I667,"*48^",J667,"-1")</f>
        <v>5419*48^1-1</v>
      </c>
    </row>
    <row r="668" customFormat="false" ht="12.85" hidden="false" customHeight="false" outlineLevel="0" collapsed="false">
      <c r="I668" s="0" t="n">
        <v>5431</v>
      </c>
      <c r="J668" s="0" t="n">
        <v>2</v>
      </c>
      <c r="K668" s="24" t="str">
        <f aca="false">CONCATENATE(I668,"*48^",J668,"-1")</f>
        <v>5431*48^2-1</v>
      </c>
    </row>
    <row r="669" customFormat="false" ht="12.85" hidden="false" customHeight="false" outlineLevel="0" collapsed="false">
      <c r="I669" s="0" t="n">
        <v>5437</v>
      </c>
      <c r="J669" s="0" t="n">
        <v>3</v>
      </c>
      <c r="K669" s="24" t="str">
        <f aca="false">CONCATENATE(I669,"*48^",J669,"-1")</f>
        <v>5437*48^3-1</v>
      </c>
    </row>
    <row r="670" customFormat="false" ht="12.85" hidden="false" customHeight="false" outlineLevel="0" collapsed="false">
      <c r="I670" s="0" t="n">
        <v>5441</v>
      </c>
      <c r="J670" s="0" t="n">
        <v>1</v>
      </c>
      <c r="K670" s="24" t="str">
        <f aca="false">CONCATENATE(I670,"*48^",J670,"-1")</f>
        <v>5441*48^1-1</v>
      </c>
    </row>
    <row r="671" customFormat="false" ht="12.85" hidden="false" customHeight="false" outlineLevel="0" collapsed="false">
      <c r="I671" s="0" t="n">
        <v>5443</v>
      </c>
      <c r="J671" s="0" t="n">
        <v>4</v>
      </c>
      <c r="K671" s="24" t="str">
        <f aca="false">CONCATENATE(I671,"*48^",J671,"-1")</f>
        <v>5443*48^4-1</v>
      </c>
    </row>
    <row r="672" customFormat="false" ht="12.85" hidden="false" customHeight="false" outlineLevel="0" collapsed="false">
      <c r="I672" s="0" t="n">
        <v>5449</v>
      </c>
      <c r="J672" s="0" t="n">
        <v>3</v>
      </c>
      <c r="K672" s="24" t="str">
        <f aca="false">CONCATENATE(I672,"*48^",J672,"-1")</f>
        <v>5449*48^3-1</v>
      </c>
    </row>
    <row r="673" customFormat="false" ht="12.85" hidden="false" customHeight="false" outlineLevel="0" collapsed="false">
      <c r="I673" s="0" t="n">
        <v>5471</v>
      </c>
      <c r="J673" s="0" t="n">
        <v>2</v>
      </c>
      <c r="K673" s="24" t="str">
        <f aca="false">CONCATENATE(I673,"*48^",J673,"-1")</f>
        <v>5471*48^2-1</v>
      </c>
    </row>
    <row r="674" customFormat="false" ht="12.85" hidden="false" customHeight="false" outlineLevel="0" collapsed="false">
      <c r="I674" s="0" t="n">
        <v>5477</v>
      </c>
      <c r="J674" s="0" t="n">
        <v>2</v>
      </c>
      <c r="K674" s="24" t="str">
        <f aca="false">CONCATENATE(I674,"*48^",J674,"-1")</f>
        <v>5477*48^2-1</v>
      </c>
    </row>
    <row r="675" customFormat="false" ht="12.85" hidden="false" customHeight="false" outlineLevel="0" collapsed="false">
      <c r="I675" s="0" t="n">
        <v>5479</v>
      </c>
      <c r="J675" s="0" t="n">
        <v>48</v>
      </c>
      <c r="K675" s="24" t="str">
        <f aca="false">CONCATENATE(I675,"*48^",J675,"-1")</f>
        <v>5479*48^48-1</v>
      </c>
    </row>
    <row r="676" customFormat="false" ht="12.85" hidden="false" customHeight="false" outlineLevel="0" collapsed="false">
      <c r="I676" s="0" t="n">
        <v>5483</v>
      </c>
      <c r="J676" s="0" t="n">
        <v>1</v>
      </c>
      <c r="K676" s="24" t="str">
        <f aca="false">CONCATENATE(I676,"*48^",J676,"-1")</f>
        <v>5483*48^1-1</v>
      </c>
    </row>
    <row r="677" customFormat="false" ht="12.85" hidden="false" customHeight="false" outlineLevel="0" collapsed="false">
      <c r="I677" s="0" t="n">
        <v>5507</v>
      </c>
      <c r="J677" s="0" t="n">
        <v>3</v>
      </c>
      <c r="K677" s="24" t="str">
        <f aca="false">CONCATENATE(I677,"*48^",J677,"-1")</f>
        <v>5507*48^3-1</v>
      </c>
    </row>
    <row r="678" customFormat="false" ht="12.85" hidden="false" customHeight="false" outlineLevel="0" collapsed="false">
      <c r="I678" s="0" t="n">
        <v>5519</v>
      </c>
      <c r="J678" s="0" t="n">
        <v>7</v>
      </c>
      <c r="K678" s="24" t="str">
        <f aca="false">CONCATENATE(I678,"*48^",J678,"-1")</f>
        <v>5519*48^7-1</v>
      </c>
    </row>
    <row r="679" customFormat="false" ht="12.85" hidden="false" customHeight="false" outlineLevel="0" collapsed="false">
      <c r="I679" s="0" t="n">
        <v>5521</v>
      </c>
      <c r="J679" s="0" t="n">
        <v>1</v>
      </c>
      <c r="K679" s="24" t="str">
        <f aca="false">CONCATENATE(I679,"*48^",J679,"-1")</f>
        <v>5521*48^1-1</v>
      </c>
    </row>
    <row r="680" customFormat="false" ht="12.85" hidden="false" customHeight="false" outlineLevel="0" collapsed="false">
      <c r="I680" s="0" t="n">
        <v>5527</v>
      </c>
      <c r="J680" s="0" t="n">
        <v>12</v>
      </c>
      <c r="K680" s="24" t="str">
        <f aca="false">CONCATENATE(I680,"*48^",J680,"-1")</f>
        <v>5527*48^12-1</v>
      </c>
    </row>
    <row r="681" customFormat="false" ht="12.85" hidden="false" customHeight="false" outlineLevel="0" collapsed="false">
      <c r="I681" s="0" t="n">
        <v>5531</v>
      </c>
      <c r="J681" s="0" t="n">
        <v>3</v>
      </c>
      <c r="K681" s="24" t="str">
        <f aca="false">CONCATENATE(I681,"*48^",J681,"-1")</f>
        <v>5531*48^3-1</v>
      </c>
    </row>
    <row r="682" customFormat="false" ht="12.85" hidden="false" customHeight="false" outlineLevel="0" collapsed="false">
      <c r="I682" s="0" t="n">
        <v>5557</v>
      </c>
      <c r="J682" s="0" t="n">
        <v>2</v>
      </c>
      <c r="K682" s="24" t="str">
        <f aca="false">CONCATENATE(I682,"*48^",J682,"-1")</f>
        <v>5557*48^2-1</v>
      </c>
    </row>
    <row r="683" customFormat="false" ht="12.85" hidden="false" customHeight="false" outlineLevel="0" collapsed="false">
      <c r="I683" s="0" t="n">
        <v>5563</v>
      </c>
      <c r="J683" s="0" t="n">
        <v>2</v>
      </c>
      <c r="K683" s="24" t="str">
        <f aca="false">CONCATENATE(I683,"*48^",J683,"-1")</f>
        <v>5563*48^2-1</v>
      </c>
    </row>
    <row r="684" customFormat="false" ht="12.85" hidden="false" customHeight="false" outlineLevel="0" collapsed="false">
      <c r="I684" s="0" t="n">
        <v>5569</v>
      </c>
      <c r="J684" s="0" t="n">
        <v>4</v>
      </c>
      <c r="K684" s="24" t="str">
        <f aca="false">CONCATENATE(I684,"*48^",J684,"-1")</f>
        <v>5569*48^4-1</v>
      </c>
    </row>
    <row r="685" customFormat="false" ht="12.85" hidden="false" customHeight="false" outlineLevel="0" collapsed="false">
      <c r="I685" s="0" t="n">
        <v>5573</v>
      </c>
      <c r="J685" s="0" t="n">
        <v>33</v>
      </c>
      <c r="K685" s="24" t="str">
        <f aca="false">CONCATENATE(I685,"*48^",J685,"-1")</f>
        <v>5573*48^33-1</v>
      </c>
    </row>
    <row r="686" customFormat="false" ht="12.85" hidden="false" customHeight="false" outlineLevel="0" collapsed="false">
      <c r="I686" s="0" t="n">
        <v>5581</v>
      </c>
      <c r="J686" s="0" t="n">
        <v>1</v>
      </c>
      <c r="K686" s="24" t="str">
        <f aca="false">CONCATENATE(I686,"*48^",J686,"-1")</f>
        <v>5581*48^1-1</v>
      </c>
    </row>
    <row r="687" customFormat="false" ht="12.85" hidden="false" customHeight="false" outlineLevel="0" collapsed="false">
      <c r="I687" s="0" t="n">
        <v>5591</v>
      </c>
      <c r="J687" s="0" t="n">
        <v>2</v>
      </c>
      <c r="K687" s="24" t="str">
        <f aca="false">CONCATENATE(I687,"*48^",J687,"-1")</f>
        <v>5591*48^2-1</v>
      </c>
    </row>
    <row r="688" customFormat="false" ht="12.85" hidden="false" customHeight="false" outlineLevel="0" collapsed="false">
      <c r="I688" s="0" t="n">
        <v>5623</v>
      </c>
      <c r="J688" s="0" t="n">
        <v>2</v>
      </c>
      <c r="K688" s="24" t="str">
        <f aca="false">CONCATENATE(I688,"*48^",J688,"-1")</f>
        <v>5623*48^2-1</v>
      </c>
    </row>
    <row r="689" customFormat="false" ht="12.85" hidden="false" customHeight="false" outlineLevel="0" collapsed="false">
      <c r="I689" s="0" t="n">
        <v>5639</v>
      </c>
      <c r="J689" s="0" t="n">
        <v>4</v>
      </c>
      <c r="K689" s="24" t="str">
        <f aca="false">CONCATENATE(I689,"*48^",J689,"-1")</f>
        <v>5639*48^4-1</v>
      </c>
    </row>
    <row r="690" customFormat="false" ht="12.85" hidden="false" customHeight="false" outlineLevel="0" collapsed="false">
      <c r="I690" s="0" t="n">
        <v>5647</v>
      </c>
      <c r="J690" s="0" t="n">
        <v>8</v>
      </c>
      <c r="K690" s="24" t="str">
        <f aca="false">CONCATENATE(I690,"*48^",J690,"-1")</f>
        <v>5647*48^8-1</v>
      </c>
    </row>
    <row r="691" customFormat="false" ht="12.85" hidden="false" customHeight="false" outlineLevel="0" collapsed="false">
      <c r="I691" s="0" t="n">
        <v>5651</v>
      </c>
      <c r="J691" s="0" t="n">
        <v>6</v>
      </c>
      <c r="K691" s="24" t="str">
        <f aca="false">CONCATENATE(I691,"*48^",J691,"-1")</f>
        <v>5651*48^6-1</v>
      </c>
    </row>
    <row r="692" customFormat="false" ht="12.85" hidden="false" customHeight="false" outlineLevel="0" collapsed="false">
      <c r="I692" s="0" t="n">
        <v>5653</v>
      </c>
      <c r="J692" s="0" t="n">
        <v>4</v>
      </c>
      <c r="K692" s="24" t="str">
        <f aca="false">CONCATENATE(I692,"*48^",J692,"-1")</f>
        <v>5653*48^4-1</v>
      </c>
    </row>
    <row r="693" customFormat="false" ht="12.85" hidden="false" customHeight="false" outlineLevel="0" collapsed="false">
      <c r="I693" s="0" t="n">
        <v>5657</v>
      </c>
      <c r="J693" s="0" t="n">
        <v>235</v>
      </c>
      <c r="K693" s="24" t="str">
        <f aca="false">CONCATENATE(I693,"*48^",J693,"-1")</f>
        <v>5657*48^235-1</v>
      </c>
    </row>
    <row r="694" customFormat="false" ht="12.85" hidden="false" customHeight="false" outlineLevel="0" collapsed="false">
      <c r="I694" s="0" t="n">
        <v>5659</v>
      </c>
      <c r="J694" s="0" t="n">
        <v>12</v>
      </c>
      <c r="K694" s="24" t="str">
        <f aca="false">CONCATENATE(I694,"*48^",J694,"-1")</f>
        <v>5659*48^12-1</v>
      </c>
    </row>
    <row r="695" customFormat="false" ht="12.85" hidden="false" customHeight="false" outlineLevel="0" collapsed="false">
      <c r="I695" s="0" t="n">
        <v>5669</v>
      </c>
      <c r="J695" s="0" t="n">
        <v>20</v>
      </c>
      <c r="K695" s="24" t="str">
        <f aca="false">CONCATENATE(I695,"*48^",J695,"-1")</f>
        <v>5669*48^20-1</v>
      </c>
    </row>
    <row r="696" customFormat="false" ht="12.85" hidden="false" customHeight="false" outlineLevel="0" collapsed="false">
      <c r="I696" s="0" t="n">
        <v>5683</v>
      </c>
      <c r="J696" s="0" t="n">
        <v>22</v>
      </c>
      <c r="K696" s="24" t="str">
        <f aca="false">CONCATENATE(I696,"*48^",J696,"-1")</f>
        <v>5683*48^22-1</v>
      </c>
    </row>
    <row r="697" customFormat="false" ht="12.85" hidden="false" customHeight="false" outlineLevel="0" collapsed="false">
      <c r="I697" s="0" t="n">
        <v>5689</v>
      </c>
      <c r="J697" s="0" t="n">
        <v>212</v>
      </c>
      <c r="K697" s="24" t="str">
        <f aca="false">CONCATENATE(I697,"*48^",J697,"-1")</f>
        <v>5689*48^212-1</v>
      </c>
    </row>
    <row r="698" customFormat="false" ht="12.85" hidden="false" customHeight="false" outlineLevel="0" collapsed="false">
      <c r="I698" s="0" t="n">
        <v>5693</v>
      </c>
      <c r="J698" s="0" t="n">
        <v>5</v>
      </c>
      <c r="K698" s="24" t="str">
        <f aca="false">CONCATENATE(I698,"*48^",J698,"-1")</f>
        <v>5693*48^5-1</v>
      </c>
    </row>
    <row r="699" customFormat="false" ht="12.85" hidden="false" customHeight="false" outlineLevel="0" collapsed="false">
      <c r="I699" s="0" t="n">
        <v>5701</v>
      </c>
      <c r="J699" s="0" t="n">
        <v>17</v>
      </c>
      <c r="K699" s="24" t="str">
        <f aca="false">CONCATENATE(I699,"*48^",J699,"-1")</f>
        <v>5701*48^17-1</v>
      </c>
    </row>
    <row r="700" customFormat="false" ht="12.85" hidden="false" customHeight="false" outlineLevel="0" collapsed="false">
      <c r="I700" s="0" t="n">
        <v>5711</v>
      </c>
      <c r="J700" s="0" t="n">
        <v>58</v>
      </c>
      <c r="K700" s="24" t="str">
        <f aca="false">CONCATENATE(I700,"*48^",J700,"-1")</f>
        <v>5711*48^58-1</v>
      </c>
    </row>
    <row r="701" customFormat="false" ht="12.85" hidden="false" customHeight="false" outlineLevel="0" collapsed="false">
      <c r="I701" s="0" t="n">
        <v>5717</v>
      </c>
      <c r="J701" s="0" t="n">
        <v>14</v>
      </c>
      <c r="K701" s="24" t="str">
        <f aca="false">CONCATENATE(I701,"*48^",J701,"-1")</f>
        <v>5717*48^14-1</v>
      </c>
    </row>
    <row r="702" customFormat="false" ht="12.85" hidden="false" customHeight="false" outlineLevel="0" collapsed="false">
      <c r="I702" s="0" t="n">
        <v>5737</v>
      </c>
      <c r="J702" s="0" t="n">
        <v>2</v>
      </c>
      <c r="K702" s="24" t="str">
        <f aca="false">CONCATENATE(I702,"*48^",J702,"-1")</f>
        <v>5737*48^2-1</v>
      </c>
    </row>
    <row r="703" customFormat="false" ht="12.85" hidden="false" customHeight="false" outlineLevel="0" collapsed="false">
      <c r="I703" s="0" t="n">
        <v>5741</v>
      </c>
      <c r="J703" s="0" t="n">
        <v>3</v>
      </c>
      <c r="K703" s="24" t="str">
        <f aca="false">CONCATENATE(I703,"*48^",J703,"-1")</f>
        <v>5741*48^3-1</v>
      </c>
    </row>
    <row r="704" customFormat="false" ht="12.85" hidden="false" customHeight="false" outlineLevel="0" collapsed="false">
      <c r="I704" s="0" t="n">
        <v>5743</v>
      </c>
      <c r="J704" s="0" t="n">
        <v>6</v>
      </c>
      <c r="K704" s="24" t="str">
        <f aca="false">CONCATENATE(I704,"*48^",J704,"-1")</f>
        <v>5743*48^6-1</v>
      </c>
    </row>
    <row r="705" customFormat="false" ht="12.85" hidden="false" customHeight="false" outlineLevel="0" collapsed="false">
      <c r="I705" s="0" t="n">
        <v>5749</v>
      </c>
      <c r="J705" s="0" t="n">
        <v>3</v>
      </c>
      <c r="K705" s="24" t="str">
        <f aca="false">CONCATENATE(I705,"*48^",J705,"-1")</f>
        <v>5749*48^3-1</v>
      </c>
    </row>
    <row r="706" customFormat="false" ht="12.85" hidden="false" customHeight="false" outlineLevel="0" collapsed="false">
      <c r="I706" s="0" t="n">
        <v>5779</v>
      </c>
      <c r="J706" s="0" t="n">
        <v>3</v>
      </c>
      <c r="K706" s="24" t="str">
        <f aca="false">CONCATENATE(I706,"*48^",J706,"-1")</f>
        <v>5779*48^3-1</v>
      </c>
    </row>
    <row r="707" customFormat="false" ht="12.85" hidden="false" customHeight="false" outlineLevel="0" collapsed="false">
      <c r="I707" s="0" t="n">
        <v>5783</v>
      </c>
      <c r="J707" s="0" t="n">
        <v>9</v>
      </c>
      <c r="K707" s="24" t="str">
        <f aca="false">CONCATENATE(I707,"*48^",J707,"-1")</f>
        <v>5783*48^9-1</v>
      </c>
    </row>
    <row r="708" customFormat="false" ht="12.85" hidden="false" customHeight="false" outlineLevel="0" collapsed="false">
      <c r="I708" s="0" t="n">
        <v>5791</v>
      </c>
      <c r="J708" s="0" t="n">
        <v>2</v>
      </c>
      <c r="K708" s="24" t="str">
        <f aca="false">CONCATENATE(I708,"*48^",J708,"-1")</f>
        <v>5791*48^2-1</v>
      </c>
    </row>
    <row r="709" customFormat="false" ht="12.85" hidden="false" customHeight="false" outlineLevel="0" collapsed="false">
      <c r="I709" s="0" t="n">
        <v>5801</v>
      </c>
      <c r="J709" s="0" t="n">
        <v>2</v>
      </c>
      <c r="K709" s="24" t="str">
        <f aca="false">CONCATENATE(I709,"*48^",J709,"-1")</f>
        <v>5801*48^2-1</v>
      </c>
    </row>
    <row r="710" customFormat="false" ht="12.85" hidden="false" customHeight="false" outlineLevel="0" collapsed="false">
      <c r="I710" s="0" t="n">
        <v>5807</v>
      </c>
      <c r="J710" s="0" t="n">
        <v>10</v>
      </c>
      <c r="K710" s="24" t="str">
        <f aca="false">CONCATENATE(I710,"*48^",J710,"-1")</f>
        <v>5807*48^10-1</v>
      </c>
    </row>
    <row r="711" customFormat="false" ht="12.85" hidden="false" customHeight="false" outlineLevel="0" collapsed="false">
      <c r="I711" s="0" t="n">
        <v>5813</v>
      </c>
      <c r="J711" s="0" t="n">
        <v>1</v>
      </c>
      <c r="K711" s="24" t="str">
        <f aca="false">CONCATENATE(I711,"*48^",J711,"-1")</f>
        <v>5813*48^1-1</v>
      </c>
    </row>
    <row r="712" customFormat="false" ht="12.85" hidden="false" customHeight="false" outlineLevel="0" collapsed="false">
      <c r="I712" s="0" t="n">
        <v>5821</v>
      </c>
      <c r="J712" s="0" t="n">
        <v>1</v>
      </c>
      <c r="K712" s="24" t="str">
        <f aca="false">CONCATENATE(I712,"*48^",J712,"-1")</f>
        <v>5821*48^1-1</v>
      </c>
    </row>
    <row r="713" customFormat="false" ht="12.85" hidden="false" customHeight="false" outlineLevel="0" collapsed="false">
      <c r="I713" s="0" t="n">
        <v>5827</v>
      </c>
      <c r="J713" s="0" t="n">
        <v>1496</v>
      </c>
      <c r="K713" s="24" t="str">
        <f aca="false">CONCATENATE(I713,"*48^",J713,"-1")</f>
        <v>5827*48^1496-1</v>
      </c>
    </row>
    <row r="714" customFormat="false" ht="12.85" hidden="false" customHeight="false" outlineLevel="0" collapsed="false">
      <c r="I714" s="0" t="n">
        <v>5839</v>
      </c>
      <c r="J714" s="0" t="n">
        <v>11</v>
      </c>
      <c r="K714" s="24" t="str">
        <f aca="false">CONCATENATE(I714,"*48^",J714,"-1")</f>
        <v>5839*48^11-1</v>
      </c>
    </row>
    <row r="715" customFormat="false" ht="12.85" hidden="false" customHeight="false" outlineLevel="0" collapsed="false">
      <c r="I715" s="0" t="n">
        <v>5843</v>
      </c>
      <c r="J715" s="0" t="n">
        <v>1</v>
      </c>
      <c r="K715" s="24" t="str">
        <f aca="false">CONCATENATE(I715,"*48^",J715,"-1")</f>
        <v>5843*48^1-1</v>
      </c>
    </row>
    <row r="716" customFormat="false" ht="12.85" hidden="false" customHeight="false" outlineLevel="0" collapsed="false">
      <c r="I716" s="0" t="n">
        <v>5849</v>
      </c>
      <c r="J716" s="0" t="n">
        <v>1</v>
      </c>
      <c r="K716" s="24" t="str">
        <f aca="false">CONCATENATE(I716,"*48^",J716,"-1")</f>
        <v>5849*48^1-1</v>
      </c>
    </row>
    <row r="717" customFormat="false" ht="12.85" hidden="false" customHeight="false" outlineLevel="0" collapsed="false">
      <c r="I717" s="0" t="n">
        <v>5851</v>
      </c>
      <c r="J717" s="0" t="n">
        <v>14</v>
      </c>
      <c r="K717" s="24" t="str">
        <f aca="false">CONCATENATE(I717,"*48^",J717,"-1")</f>
        <v>5851*48^14-1</v>
      </c>
    </row>
    <row r="718" customFormat="false" ht="12.85" hidden="false" customHeight="false" outlineLevel="0" collapsed="false">
      <c r="I718" s="0" t="n">
        <v>5857</v>
      </c>
      <c r="J718" s="0" t="n">
        <v>4</v>
      </c>
      <c r="K718" s="24" t="str">
        <f aca="false">CONCATENATE(I718,"*48^",J718,"-1")</f>
        <v>5857*48^4-1</v>
      </c>
    </row>
    <row r="719" customFormat="false" ht="12.85" hidden="false" customHeight="false" outlineLevel="0" collapsed="false">
      <c r="I719" s="0" t="n">
        <v>5861</v>
      </c>
      <c r="J719" s="0" t="n">
        <v>1</v>
      </c>
      <c r="K719" s="24" t="str">
        <f aca="false">CONCATENATE(I719,"*48^",J719,"-1")</f>
        <v>5861*48^1-1</v>
      </c>
    </row>
    <row r="720" customFormat="false" ht="12.85" hidden="false" customHeight="false" outlineLevel="0" collapsed="false">
      <c r="I720" s="0" t="n">
        <v>5867</v>
      </c>
      <c r="J720" s="0" t="n">
        <v>7</v>
      </c>
      <c r="K720" s="24" t="str">
        <f aca="false">CONCATENATE(I720,"*48^",J720,"-1")</f>
        <v>5867*48^7-1</v>
      </c>
    </row>
    <row r="721" customFormat="false" ht="12.85" hidden="false" customHeight="false" outlineLevel="0" collapsed="false">
      <c r="I721" s="0" t="n">
        <v>5869</v>
      </c>
      <c r="J721" s="0" t="n">
        <v>65</v>
      </c>
      <c r="K721" s="24" t="str">
        <f aca="false">CONCATENATE(I721,"*48^",J721,"-1")</f>
        <v>5869*48^65-1</v>
      </c>
    </row>
    <row r="722" customFormat="false" ht="12.85" hidden="false" customHeight="false" outlineLevel="0" collapsed="false">
      <c r="I722" s="0" t="n">
        <v>5879</v>
      </c>
      <c r="J722" s="0" t="n">
        <v>12</v>
      </c>
      <c r="K722" s="24" t="str">
        <f aca="false">CONCATENATE(I722,"*48^",J722,"-1")</f>
        <v>5879*48^12-1</v>
      </c>
    </row>
    <row r="723" customFormat="false" ht="12.85" hidden="false" customHeight="false" outlineLevel="0" collapsed="false">
      <c r="I723" s="0" t="n">
        <v>5881</v>
      </c>
      <c r="J723" s="0" t="n">
        <v>1</v>
      </c>
      <c r="K723" s="24" t="str">
        <f aca="false">CONCATENATE(I723,"*48^",J723,"-1")</f>
        <v>5881*48^1-1</v>
      </c>
    </row>
    <row r="724" customFormat="false" ht="12.85" hidden="false" customHeight="false" outlineLevel="0" collapsed="false">
      <c r="I724" s="0" t="n">
        <v>5897</v>
      </c>
      <c r="J724" s="0" t="n">
        <v>3</v>
      </c>
      <c r="K724" s="24" t="str">
        <f aca="false">CONCATENATE(I724,"*48^",J724,"-1")</f>
        <v>5897*48^3-1</v>
      </c>
    </row>
    <row r="725" customFormat="false" ht="12.85" hidden="false" customHeight="false" outlineLevel="0" collapsed="false">
      <c r="I725" s="0" t="n">
        <v>5903</v>
      </c>
      <c r="J725" s="0" t="n">
        <v>17</v>
      </c>
      <c r="K725" s="24" t="str">
        <f aca="false">CONCATENATE(I725,"*48^",J725,"-1")</f>
        <v>5903*48^17-1</v>
      </c>
    </row>
    <row r="726" customFormat="false" ht="12.85" hidden="false" customHeight="false" outlineLevel="0" collapsed="false">
      <c r="I726" s="0" t="n">
        <v>5927</v>
      </c>
      <c r="J726" s="0" t="n">
        <v>3</v>
      </c>
      <c r="K726" s="24" t="str">
        <f aca="false">CONCATENATE(I726,"*48^",J726,"-1")</f>
        <v>5927*48^3-1</v>
      </c>
    </row>
    <row r="727" customFormat="false" ht="12.85" hidden="false" customHeight="false" outlineLevel="0" collapsed="false">
      <c r="I727" s="0" t="n">
        <v>5939</v>
      </c>
      <c r="J727" s="0" t="n">
        <v>1</v>
      </c>
      <c r="K727" s="24" t="str">
        <f aca="false">CONCATENATE(I727,"*48^",J727,"-1")</f>
        <v>5939*48^1-1</v>
      </c>
    </row>
    <row r="728" customFormat="false" ht="12.85" hidden="false" customHeight="false" outlineLevel="0" collapsed="false">
      <c r="I728" s="0" t="n">
        <v>5953</v>
      </c>
      <c r="J728" s="0" t="n">
        <v>4</v>
      </c>
      <c r="K728" s="24" t="str">
        <f aca="false">CONCATENATE(I728,"*48^",J728,"-1")</f>
        <v>5953*48^4-1</v>
      </c>
    </row>
    <row r="729" customFormat="false" ht="12.85" hidden="false" customHeight="false" outlineLevel="0" collapsed="false">
      <c r="I729" s="0" t="n">
        <v>5981</v>
      </c>
      <c r="J729" s="0" t="n">
        <v>1</v>
      </c>
      <c r="K729" s="24" t="str">
        <f aca="false">CONCATENATE(I729,"*48^",J729,"-1")</f>
        <v>5981*48^1-1</v>
      </c>
    </row>
    <row r="730" customFormat="false" ht="12.85" hidden="false" customHeight="false" outlineLevel="0" collapsed="false">
      <c r="I730" s="0" t="n">
        <v>5987</v>
      </c>
      <c r="J730" s="0" t="n">
        <v>2</v>
      </c>
      <c r="K730" s="24" t="str">
        <f aca="false">CONCATENATE(I730,"*48^",J730,"-1")</f>
        <v>5987*48^2-1</v>
      </c>
    </row>
    <row r="731" customFormat="false" ht="12.85" hidden="false" customHeight="false" outlineLevel="0" collapsed="false">
      <c r="I731" s="0" t="n">
        <v>6011</v>
      </c>
      <c r="J731" s="0" t="n">
        <v>1</v>
      </c>
      <c r="K731" s="24" t="str">
        <f aca="false">CONCATENATE(I731,"*48^",J731,"-1")</f>
        <v>6011*48^1-1</v>
      </c>
    </row>
    <row r="732" customFormat="false" ht="12.85" hidden="false" customHeight="false" outlineLevel="0" collapsed="false">
      <c r="I732" s="0" t="n">
        <v>6029</v>
      </c>
      <c r="J732" s="0" t="n">
        <v>4</v>
      </c>
      <c r="K732" s="24" t="str">
        <f aca="false">CONCATENATE(I732,"*48^",J732,"-1")</f>
        <v>6029*48^4-1</v>
      </c>
    </row>
    <row r="733" customFormat="false" ht="12.85" hidden="false" customHeight="false" outlineLevel="0" collapsed="false">
      <c r="I733" s="0" t="n">
        <v>6037</v>
      </c>
      <c r="J733" s="0" t="n">
        <v>4</v>
      </c>
      <c r="K733" s="24" t="str">
        <f aca="false">CONCATENATE(I733,"*48^",J733,"-1")</f>
        <v>6037*48^4-1</v>
      </c>
    </row>
    <row r="734" customFormat="false" ht="12.85" hidden="false" customHeight="false" outlineLevel="0" collapsed="false">
      <c r="I734" s="0" t="n">
        <v>6043</v>
      </c>
      <c r="J734" s="0" t="n">
        <v>5</v>
      </c>
      <c r="K734" s="24" t="str">
        <f aca="false">CONCATENATE(I734,"*48^",J734,"-1")</f>
        <v>6043*48^5-1</v>
      </c>
    </row>
    <row r="735" customFormat="false" ht="12.85" hidden="false" customHeight="false" outlineLevel="0" collapsed="false">
      <c r="I735" s="0" t="n">
        <v>6047</v>
      </c>
      <c r="J735" s="0" t="n">
        <v>2</v>
      </c>
      <c r="K735" s="24" t="str">
        <f aca="false">CONCATENATE(I735,"*48^",J735,"-1")</f>
        <v>6047*48^2-1</v>
      </c>
    </row>
    <row r="736" customFormat="false" ht="12.85" hidden="false" customHeight="false" outlineLevel="0" collapsed="false">
      <c r="I736" s="0" t="n">
        <v>6053</v>
      </c>
      <c r="J736" s="0" t="n">
        <v>5</v>
      </c>
      <c r="K736" s="24" t="str">
        <f aca="false">CONCATENATE(I736,"*48^",J736,"-1")</f>
        <v>6053*48^5-1</v>
      </c>
    </row>
    <row r="737" customFormat="false" ht="12.85" hidden="false" customHeight="false" outlineLevel="0" collapsed="false">
      <c r="I737" s="0" t="n">
        <v>6067</v>
      </c>
      <c r="J737" s="0" t="n">
        <v>4</v>
      </c>
      <c r="K737" s="24" t="str">
        <f aca="false">CONCATENATE(I737,"*48^",J737,"-1")</f>
        <v>6067*48^4-1</v>
      </c>
    </row>
    <row r="738" customFormat="false" ht="12.85" hidden="false" customHeight="false" outlineLevel="0" collapsed="false">
      <c r="I738" s="0" t="n">
        <v>6073</v>
      </c>
      <c r="J738" s="0" t="n">
        <v>1</v>
      </c>
      <c r="K738" s="24" t="str">
        <f aca="false">CONCATENATE(I738,"*48^",J738,"-1")</f>
        <v>6073*48^1-1</v>
      </c>
    </row>
    <row r="739" customFormat="false" ht="12.85" hidden="false" customHeight="false" outlineLevel="0" collapsed="false">
      <c r="I739" s="0" t="n">
        <v>6079</v>
      </c>
      <c r="J739" s="0" t="n">
        <v>1</v>
      </c>
      <c r="K739" s="24" t="str">
        <f aca="false">CONCATENATE(I739,"*48^",J739,"-1")</f>
        <v>6079*48^1-1</v>
      </c>
    </row>
    <row r="740" customFormat="false" ht="12.85" hidden="false" customHeight="false" outlineLevel="0" collapsed="false">
      <c r="I740" s="0" t="n">
        <v>6089</v>
      </c>
      <c r="J740" s="0" t="n">
        <v>12</v>
      </c>
      <c r="K740" s="24" t="str">
        <f aca="false">CONCATENATE(I740,"*48^",J740,"-1")</f>
        <v>6089*48^12-1</v>
      </c>
    </row>
    <row r="741" customFormat="false" ht="12.85" hidden="false" customHeight="false" outlineLevel="0" collapsed="false">
      <c r="I741" s="0" t="n">
        <v>6091</v>
      </c>
      <c r="J741" s="0" t="n">
        <v>1</v>
      </c>
      <c r="K741" s="24" t="str">
        <f aca="false">CONCATENATE(I741,"*48^",J741,"-1")</f>
        <v>6091*48^1-1</v>
      </c>
    </row>
    <row r="742" customFormat="false" ht="12.85" hidden="false" customHeight="false" outlineLevel="0" collapsed="false">
      <c r="I742" s="0" t="n">
        <v>6101</v>
      </c>
      <c r="J742" s="0" t="n">
        <v>5</v>
      </c>
      <c r="K742" s="24" t="str">
        <f aca="false">CONCATENATE(I742,"*48^",J742,"-1")</f>
        <v>6101*48^5-1</v>
      </c>
    </row>
    <row r="743" customFormat="false" ht="12.85" hidden="false" customHeight="false" outlineLevel="0" collapsed="false">
      <c r="I743" s="0" t="n">
        <v>6113</v>
      </c>
      <c r="J743" s="0" t="n">
        <v>9</v>
      </c>
      <c r="K743" s="24" t="str">
        <f aca="false">CONCATENATE(I743,"*48^",J743,"-1")</f>
        <v>6113*48^9-1</v>
      </c>
    </row>
    <row r="744" customFormat="false" ht="12.85" hidden="false" customHeight="false" outlineLevel="0" collapsed="false">
      <c r="I744" s="0" t="n">
        <v>6121</v>
      </c>
      <c r="J744" s="0" t="n">
        <v>2</v>
      </c>
      <c r="K744" s="24" t="str">
        <f aca="false">CONCATENATE(I744,"*48^",J744,"-1")</f>
        <v>6121*48^2-1</v>
      </c>
    </row>
    <row r="745" customFormat="false" ht="12.85" hidden="false" customHeight="false" outlineLevel="0" collapsed="false">
      <c r="I745" s="0" t="n">
        <v>6131</v>
      </c>
      <c r="J745" s="0" t="n">
        <v>10</v>
      </c>
      <c r="K745" s="24" t="str">
        <f aca="false">CONCATENATE(I745,"*48^",J745,"-1")</f>
        <v>6131*48^10-1</v>
      </c>
    </row>
    <row r="746" customFormat="false" ht="12.85" hidden="false" customHeight="false" outlineLevel="0" collapsed="false">
      <c r="I746" s="0" t="n">
        <v>6133</v>
      </c>
      <c r="J746" s="0" t="n">
        <v>1</v>
      </c>
      <c r="K746" s="24" t="str">
        <f aca="false">CONCATENATE(I746,"*48^",J746,"-1")</f>
        <v>6133*48^1-1</v>
      </c>
    </row>
    <row r="747" customFormat="false" ht="12.85" hidden="false" customHeight="false" outlineLevel="0" collapsed="false">
      <c r="I747" s="0" t="n">
        <v>6143</v>
      </c>
      <c r="J747" s="0" t="n">
        <v>4</v>
      </c>
      <c r="K747" s="24" t="str">
        <f aca="false">CONCATENATE(I747,"*48^",J747,"-1")</f>
        <v>6143*48^4-1</v>
      </c>
    </row>
    <row r="748" customFormat="false" ht="12.85" hidden="false" customHeight="false" outlineLevel="0" collapsed="false">
      <c r="I748" s="0" t="n">
        <v>6151</v>
      </c>
      <c r="J748" s="0" t="n">
        <v>1</v>
      </c>
      <c r="K748" s="24" t="str">
        <f aca="false">CONCATENATE(I748,"*48^",J748,"-1")</f>
        <v>6151*48^1-1</v>
      </c>
    </row>
    <row r="749" customFormat="false" ht="12.85" hidden="false" customHeight="false" outlineLevel="0" collapsed="false">
      <c r="I749" s="0" t="n">
        <v>6163</v>
      </c>
      <c r="J749" s="0" t="n">
        <v>4</v>
      </c>
      <c r="K749" s="24" t="str">
        <f aca="false">CONCATENATE(I749,"*48^",J749,"-1")</f>
        <v>6163*48^4-1</v>
      </c>
    </row>
    <row r="750" customFormat="false" ht="12.85" hidden="false" customHeight="false" outlineLevel="0" collapsed="false">
      <c r="I750" s="0" t="n">
        <v>6173</v>
      </c>
      <c r="J750" s="0" t="n">
        <v>4</v>
      </c>
      <c r="K750" s="24" t="str">
        <f aca="false">CONCATENATE(I750,"*48^",J750,"-1")</f>
        <v>6173*48^4-1</v>
      </c>
    </row>
    <row r="751" customFormat="false" ht="12.85" hidden="false" customHeight="false" outlineLevel="0" collapsed="false">
      <c r="I751" s="0" t="n">
        <v>6197</v>
      </c>
      <c r="J751" s="0" t="n">
        <v>3</v>
      </c>
      <c r="K751" s="24" t="str">
        <f aca="false">CONCATENATE(I751,"*48^",J751,"-1")</f>
        <v>6197*48^3-1</v>
      </c>
    </row>
    <row r="752" customFormat="false" ht="12.85" hidden="false" customHeight="false" outlineLevel="0" collapsed="false">
      <c r="I752" s="0" t="n">
        <v>6199</v>
      </c>
      <c r="J752" s="0" t="n">
        <v>68</v>
      </c>
      <c r="K752" s="24" t="str">
        <f aca="false">CONCATENATE(I752,"*48^",J752,"-1")</f>
        <v>6199*48^68-1</v>
      </c>
    </row>
    <row r="753" customFormat="false" ht="12.85" hidden="false" customHeight="false" outlineLevel="0" collapsed="false">
      <c r="I753" s="0" t="n">
        <v>6203</v>
      </c>
      <c r="J753" s="0" t="n">
        <v>9</v>
      </c>
      <c r="K753" s="24" t="str">
        <f aca="false">CONCATENATE(I753,"*48^",J753,"-1")</f>
        <v>6203*48^9-1</v>
      </c>
    </row>
    <row r="754" customFormat="false" ht="12.85" hidden="false" customHeight="false" outlineLevel="0" collapsed="false">
      <c r="I754" s="0" t="n">
        <v>6211</v>
      </c>
      <c r="J754" s="0" t="n">
        <v>7</v>
      </c>
      <c r="K754" s="24" t="str">
        <f aca="false">CONCATENATE(I754,"*48^",J754,"-1")</f>
        <v>6211*48^7-1</v>
      </c>
    </row>
    <row r="755" customFormat="false" ht="12.85" hidden="false" customHeight="false" outlineLevel="0" collapsed="false">
      <c r="I755" s="0" t="n">
        <v>6217</v>
      </c>
      <c r="J755" s="0" t="n">
        <v>87</v>
      </c>
      <c r="K755" s="24" t="str">
        <f aca="false">CONCATENATE(I755,"*48^",J755,"-1")</f>
        <v>6217*48^87-1</v>
      </c>
    </row>
    <row r="756" customFormat="false" ht="12.85" hidden="false" customHeight="false" outlineLevel="0" collapsed="false">
      <c r="I756" s="0" t="n">
        <v>6221</v>
      </c>
      <c r="J756" s="0" t="n">
        <v>1</v>
      </c>
      <c r="K756" s="24" t="str">
        <f aca="false">CONCATENATE(I756,"*48^",J756,"-1")</f>
        <v>6221*48^1-1</v>
      </c>
    </row>
    <row r="757" customFormat="false" ht="12.85" hidden="false" customHeight="false" outlineLevel="0" collapsed="false">
      <c r="I757" s="0" t="n">
        <v>6229</v>
      </c>
      <c r="J757" s="0" t="n">
        <v>248</v>
      </c>
      <c r="K757" s="24" t="str">
        <f aca="false">CONCATENATE(I757,"*48^",J757,"-1")</f>
        <v>6229*48^248-1</v>
      </c>
    </row>
    <row r="758" customFormat="false" ht="12.85" hidden="false" customHeight="false" outlineLevel="0" collapsed="false">
      <c r="I758" s="0" t="n">
        <v>6247</v>
      </c>
      <c r="J758" s="0" t="n">
        <v>2</v>
      </c>
      <c r="K758" s="24" t="str">
        <f aca="false">CONCATENATE(I758,"*48^",J758,"-1")</f>
        <v>6247*48^2-1</v>
      </c>
    </row>
    <row r="759" customFormat="false" ht="12.85" hidden="false" customHeight="false" outlineLevel="0" collapsed="false">
      <c r="I759" s="0" t="n">
        <v>6257</v>
      </c>
      <c r="J759" s="0" t="n">
        <v>8</v>
      </c>
      <c r="K759" s="24" t="str">
        <f aca="false">CONCATENATE(I759,"*48^",J759,"-1")</f>
        <v>6257*48^8-1</v>
      </c>
    </row>
    <row r="760" customFormat="false" ht="12.85" hidden="false" customHeight="false" outlineLevel="0" collapsed="false">
      <c r="I760" s="0" t="n">
        <v>6263</v>
      </c>
      <c r="J760" s="0" t="n">
        <v>1</v>
      </c>
      <c r="K760" s="24" t="str">
        <f aca="false">CONCATENATE(I760,"*48^",J760,"-1")</f>
        <v>6263*48^1-1</v>
      </c>
    </row>
    <row r="761" customFormat="false" ht="12.85" hidden="false" customHeight="false" outlineLevel="0" collapsed="false">
      <c r="I761" s="0" t="n">
        <v>6269</v>
      </c>
      <c r="J761" s="0" t="n">
        <v>21</v>
      </c>
      <c r="K761" s="24" t="str">
        <f aca="false">CONCATENATE(I761,"*48^",J761,"-1")</f>
        <v>6269*48^21-1</v>
      </c>
    </row>
    <row r="762" customFormat="false" ht="12.85" hidden="false" customHeight="false" outlineLevel="0" collapsed="false">
      <c r="I762" s="0" t="n">
        <v>6271</v>
      </c>
      <c r="J762" s="0" t="n">
        <v>62</v>
      </c>
      <c r="K762" s="24" t="str">
        <f aca="false">CONCATENATE(I762,"*48^",J762,"-1")</f>
        <v>6271*48^62-1</v>
      </c>
    </row>
    <row r="763" customFormat="false" ht="12.85" hidden="false" customHeight="false" outlineLevel="0" collapsed="false">
      <c r="I763" s="0" t="n">
        <v>6277</v>
      </c>
      <c r="J763" s="0" t="n">
        <v>2</v>
      </c>
      <c r="K763" s="24" t="str">
        <f aca="false">CONCATENATE(I763,"*48^",J763,"-1")</f>
        <v>6277*48^2-1</v>
      </c>
    </row>
    <row r="764" customFormat="false" ht="12.85" hidden="false" customHeight="false" outlineLevel="0" collapsed="false">
      <c r="I764" s="0" t="n">
        <v>6287</v>
      </c>
      <c r="J764" s="0" t="n">
        <v>3</v>
      </c>
      <c r="K764" s="24" t="str">
        <f aca="false">CONCATENATE(I764,"*48^",J764,"-1")</f>
        <v>6287*48^3-1</v>
      </c>
    </row>
    <row r="765" customFormat="false" ht="12.85" hidden="false" customHeight="false" outlineLevel="0" collapsed="false">
      <c r="I765" s="0" t="n">
        <v>6311</v>
      </c>
      <c r="J765" s="0" t="n">
        <v>1</v>
      </c>
      <c r="K765" s="24" t="str">
        <f aca="false">CONCATENATE(I765,"*48^",J765,"-1")</f>
        <v>6311*48^1-1</v>
      </c>
    </row>
    <row r="766" customFormat="false" ht="12.85" hidden="false" customHeight="false" outlineLevel="0" collapsed="false">
      <c r="I766" s="0" t="n">
        <v>6317</v>
      </c>
      <c r="J766" s="0" t="n">
        <v>2</v>
      </c>
      <c r="K766" s="24" t="str">
        <f aca="false">CONCATENATE(I766,"*48^",J766,"-1")</f>
        <v>6317*48^2-1</v>
      </c>
    </row>
    <row r="767" customFormat="false" ht="12.85" hidden="false" customHeight="false" outlineLevel="0" collapsed="false">
      <c r="I767" s="0" t="n">
        <v>6323</v>
      </c>
      <c r="J767" s="0" t="n">
        <v>16</v>
      </c>
      <c r="K767" s="24" t="str">
        <f aca="false">CONCATENATE(I767,"*48^",J767,"-1")</f>
        <v>6323*48^16-1</v>
      </c>
    </row>
    <row r="768" customFormat="false" ht="12.85" hidden="false" customHeight="false" outlineLevel="0" collapsed="false">
      <c r="I768" s="0" t="n">
        <v>6329</v>
      </c>
      <c r="J768" s="0" t="n">
        <v>193</v>
      </c>
      <c r="K768" s="24" t="str">
        <f aca="false">CONCATENATE(I768,"*48^",J768,"-1")</f>
        <v>6329*48^193-1</v>
      </c>
    </row>
    <row r="769" customFormat="false" ht="12.85" hidden="false" customHeight="false" outlineLevel="0" collapsed="false">
      <c r="I769" s="0" t="n">
        <v>6337</v>
      </c>
      <c r="J769" s="0" t="n">
        <v>3</v>
      </c>
      <c r="K769" s="24" t="str">
        <f aca="false">CONCATENATE(I769,"*48^",J769,"-1")</f>
        <v>6337*48^3-1</v>
      </c>
    </row>
    <row r="770" customFormat="false" ht="12.85" hidden="false" customHeight="false" outlineLevel="0" collapsed="false">
      <c r="I770" s="0" t="n">
        <v>6343</v>
      </c>
      <c r="J770" s="0" t="n">
        <v>73</v>
      </c>
      <c r="K770" s="24" t="str">
        <f aca="false">CONCATENATE(I770,"*48^",J770,"-1")</f>
        <v>6343*48^73-1</v>
      </c>
    </row>
    <row r="771" customFormat="false" ht="12.85" hidden="false" customHeight="false" outlineLevel="0" collapsed="false">
      <c r="I771" s="0" t="n">
        <v>6353</v>
      </c>
      <c r="J771" s="0" t="n">
        <v>1</v>
      </c>
      <c r="K771" s="24" t="str">
        <f aca="false">CONCATENATE(I771,"*48^",J771,"-1")</f>
        <v>6353*48^1-1</v>
      </c>
    </row>
    <row r="772" customFormat="false" ht="12.85" hidden="false" customHeight="false" outlineLevel="0" collapsed="false">
      <c r="I772" s="0" t="n">
        <v>6359</v>
      </c>
      <c r="J772" s="0" t="n">
        <v>1</v>
      </c>
      <c r="K772" s="24" t="str">
        <f aca="false">CONCATENATE(I772,"*48^",J772,"-1")</f>
        <v>6359*48^1-1</v>
      </c>
    </row>
    <row r="773" customFormat="false" ht="12.85" hidden="false" customHeight="false" outlineLevel="0" collapsed="false">
      <c r="I773" s="0" t="n">
        <v>6361</v>
      </c>
      <c r="J773" s="0" t="n">
        <v>49</v>
      </c>
      <c r="K773" s="24" t="str">
        <f aca="false">CONCATENATE(I773,"*48^",J773,"-1")</f>
        <v>6361*48^49-1</v>
      </c>
    </row>
    <row r="774" customFormat="false" ht="12.85" hidden="false" customHeight="false" outlineLevel="0" collapsed="false">
      <c r="I774" s="0" t="n">
        <v>6367</v>
      </c>
      <c r="J774" s="0" t="n">
        <v>10</v>
      </c>
      <c r="K774" s="24" t="str">
        <f aca="false">CONCATENATE(I774,"*48^",J774,"-1")</f>
        <v>6367*48^10-1</v>
      </c>
    </row>
    <row r="775" customFormat="false" ht="12.85" hidden="false" customHeight="false" outlineLevel="0" collapsed="false">
      <c r="I775" s="0" t="n">
        <v>6373</v>
      </c>
      <c r="J775" s="0" t="n">
        <v>6</v>
      </c>
      <c r="K775" s="24" t="str">
        <f aca="false">CONCATENATE(I775,"*48^",J775,"-1")</f>
        <v>6373*48^6-1</v>
      </c>
    </row>
    <row r="776" customFormat="false" ht="12.85" hidden="false" customHeight="false" outlineLevel="0" collapsed="false">
      <c r="I776" s="0" t="n">
        <v>6379</v>
      </c>
      <c r="J776" s="0" t="n">
        <v>1</v>
      </c>
      <c r="K776" s="24" t="str">
        <f aca="false">CONCATENATE(I776,"*48^",J776,"-1")</f>
        <v>6379*48^1-1</v>
      </c>
    </row>
    <row r="777" customFormat="false" ht="12.85" hidden="false" customHeight="false" outlineLevel="0" collapsed="false">
      <c r="I777" s="0" t="n">
        <v>6389</v>
      </c>
      <c r="J777" s="0" t="n">
        <v>20</v>
      </c>
      <c r="K777" s="24" t="str">
        <f aca="false">CONCATENATE(I777,"*48^",J777,"-1")</f>
        <v>6389*48^20-1</v>
      </c>
    </row>
    <row r="778" customFormat="false" ht="12.85" hidden="false" customHeight="false" outlineLevel="0" collapsed="false">
      <c r="I778" s="0" t="n">
        <v>6397</v>
      </c>
      <c r="J778" s="0" t="n">
        <v>2</v>
      </c>
      <c r="K778" s="24" t="str">
        <f aca="false">CONCATENATE(I778,"*48^",J778,"-1")</f>
        <v>6397*48^2-1</v>
      </c>
    </row>
    <row r="779" customFormat="false" ht="12.85" hidden="false" customHeight="false" outlineLevel="0" collapsed="false">
      <c r="I779" s="0" t="n">
        <v>6421</v>
      </c>
      <c r="J779" s="0" t="n">
        <v>2</v>
      </c>
      <c r="K779" s="24" t="str">
        <f aca="false">CONCATENATE(I779,"*48^",J779,"-1")</f>
        <v>6421*48^2-1</v>
      </c>
    </row>
    <row r="780" customFormat="false" ht="12.85" hidden="false" customHeight="false" outlineLevel="0" collapsed="false">
      <c r="I780" s="0" t="n">
        <v>6427</v>
      </c>
      <c r="J780" s="0" t="n">
        <v>3</v>
      </c>
      <c r="K780" s="24" t="str">
        <f aca="false">CONCATENATE(I780,"*48^",J780,"-1")</f>
        <v>6427*48^3-1</v>
      </c>
    </row>
    <row r="781" customFormat="false" ht="12.85" hidden="false" customHeight="false" outlineLevel="0" collapsed="false">
      <c r="I781" s="0" t="n">
        <v>6449</v>
      </c>
      <c r="J781" s="0" t="n">
        <v>13</v>
      </c>
      <c r="K781" s="24" t="str">
        <f aca="false">CONCATENATE(I781,"*48^",J781,"-1")</f>
        <v>6449*48^13-1</v>
      </c>
    </row>
    <row r="782" customFormat="false" ht="12.85" hidden="false" customHeight="false" outlineLevel="0" collapsed="false">
      <c r="I782" s="0" t="n">
        <v>6451</v>
      </c>
      <c r="J782" s="0" t="n">
        <v>14</v>
      </c>
      <c r="K782" s="24" t="str">
        <f aca="false">CONCATENATE(I782,"*48^",J782,"-1")</f>
        <v>6451*48^14-1</v>
      </c>
    </row>
    <row r="783" customFormat="false" ht="12.85" hidden="false" customHeight="false" outlineLevel="0" collapsed="false">
      <c r="I783" s="0" t="n">
        <v>6469</v>
      </c>
      <c r="J783" s="0" t="n">
        <v>1</v>
      </c>
      <c r="K783" s="24" t="str">
        <f aca="false">CONCATENATE(I783,"*48^",J783,"-1")</f>
        <v>6469*48^1-1</v>
      </c>
    </row>
    <row r="784" customFormat="false" ht="12.85" hidden="false" customHeight="false" outlineLevel="0" collapsed="false">
      <c r="I784" s="0" t="n">
        <v>6473</v>
      </c>
      <c r="J784" s="0" t="n">
        <v>4</v>
      </c>
      <c r="K784" s="24" t="str">
        <f aca="false">CONCATENATE(I784,"*48^",J784,"-1")</f>
        <v>6473*48^4-1</v>
      </c>
    </row>
    <row r="785" customFormat="false" ht="12.85" hidden="false" customHeight="false" outlineLevel="0" collapsed="false">
      <c r="I785" s="0" t="n">
        <v>6481</v>
      </c>
      <c r="J785" s="0" t="n">
        <v>10</v>
      </c>
      <c r="K785" s="24" t="str">
        <f aca="false">CONCATENATE(I785,"*48^",J785,"-1")</f>
        <v>6481*48^10-1</v>
      </c>
    </row>
    <row r="786" customFormat="false" ht="12.85" hidden="false" customHeight="false" outlineLevel="0" collapsed="false">
      <c r="I786" s="0" t="n">
        <v>6491</v>
      </c>
      <c r="J786" s="0" t="n">
        <v>1</v>
      </c>
      <c r="K786" s="24" t="str">
        <f aca="false">CONCATENATE(I786,"*48^",J786,"-1")</f>
        <v>6491*48^1-1</v>
      </c>
    </row>
    <row r="787" customFormat="false" ht="12.85" hidden="false" customHeight="false" outlineLevel="0" collapsed="false">
      <c r="I787" s="0" t="n">
        <v>6521</v>
      </c>
      <c r="J787" s="0" t="n">
        <v>9</v>
      </c>
      <c r="K787" s="24" t="str">
        <f aca="false">CONCATENATE(I787,"*48^",J787,"-1")</f>
        <v>6521*48^9-1</v>
      </c>
    </row>
    <row r="788" customFormat="false" ht="12.85" hidden="false" customHeight="false" outlineLevel="0" collapsed="false">
      <c r="I788" s="0" t="n">
        <v>6529</v>
      </c>
      <c r="J788" s="0" t="n">
        <v>3</v>
      </c>
      <c r="K788" s="24" t="str">
        <f aca="false">CONCATENATE(I788,"*48^",J788,"-1")</f>
        <v>6529*48^3-1</v>
      </c>
    </row>
    <row r="789" customFormat="false" ht="12.85" hidden="false" customHeight="false" outlineLevel="0" collapsed="false">
      <c r="I789" s="0" t="n">
        <v>6547</v>
      </c>
      <c r="J789" s="0" t="n">
        <v>4</v>
      </c>
      <c r="K789" s="24" t="str">
        <f aca="false">CONCATENATE(I789,"*48^",J789,"-1")</f>
        <v>6547*48^4-1</v>
      </c>
    </row>
    <row r="790" customFormat="false" ht="12.85" hidden="false" customHeight="false" outlineLevel="0" collapsed="false">
      <c r="I790" s="0" t="n">
        <v>6551</v>
      </c>
      <c r="J790" s="0" t="n">
        <v>6</v>
      </c>
      <c r="K790" s="24" t="str">
        <f aca="false">CONCATENATE(I790,"*48^",J790,"-1")</f>
        <v>6551*48^6-1</v>
      </c>
    </row>
    <row r="791" customFormat="false" ht="12.85" hidden="false" customHeight="false" outlineLevel="0" collapsed="false">
      <c r="I791" s="0" t="n">
        <v>6553</v>
      </c>
      <c r="J791" s="0" t="n">
        <v>1</v>
      </c>
      <c r="K791" s="24" t="str">
        <f aca="false">CONCATENATE(I791,"*48^",J791,"-1")</f>
        <v>6553*48^1-1</v>
      </c>
    </row>
    <row r="792" customFormat="false" ht="12.85" hidden="false" customHeight="false" outlineLevel="0" collapsed="false">
      <c r="I792" s="0" t="n">
        <v>6563</v>
      </c>
      <c r="J792" s="0" t="n">
        <v>10</v>
      </c>
      <c r="K792" s="24" t="str">
        <f aca="false">CONCATENATE(I792,"*48^",J792,"-1")</f>
        <v>6563*48^10-1</v>
      </c>
    </row>
    <row r="793" customFormat="false" ht="12.85" hidden="false" customHeight="false" outlineLevel="0" collapsed="false">
      <c r="I793" s="0" t="n">
        <v>6569</v>
      </c>
      <c r="J793" s="0" t="n">
        <v>3</v>
      </c>
      <c r="K793" s="24" t="str">
        <f aca="false">CONCATENATE(I793,"*48^",J793,"-1")</f>
        <v>6569*48^3-1</v>
      </c>
    </row>
    <row r="794" customFormat="false" ht="12.85" hidden="false" customHeight="false" outlineLevel="0" collapsed="false">
      <c r="I794" s="0" t="n">
        <v>6571</v>
      </c>
      <c r="J794" s="0" t="n">
        <v>1</v>
      </c>
      <c r="K794" s="24" t="str">
        <f aca="false">CONCATENATE(I794,"*48^",J794,"-1")</f>
        <v>6571*48^1-1</v>
      </c>
    </row>
    <row r="795" customFormat="false" ht="12.85" hidden="false" customHeight="false" outlineLevel="0" collapsed="false">
      <c r="I795" s="0" t="n">
        <v>6577</v>
      </c>
      <c r="J795" s="0" t="n">
        <v>7</v>
      </c>
      <c r="K795" s="24" t="str">
        <f aca="false">CONCATENATE(I795,"*48^",J795,"-1")</f>
        <v>6577*48^7-1</v>
      </c>
    </row>
    <row r="796" customFormat="false" ht="12.85" hidden="false" customHeight="false" outlineLevel="0" collapsed="false">
      <c r="I796" s="0" t="n">
        <v>6599</v>
      </c>
      <c r="J796" s="0" t="n">
        <v>33</v>
      </c>
      <c r="K796" s="24" t="str">
        <f aca="false">CONCATENATE(I796,"*48^",J796,"-1")</f>
        <v>6599*48^33-1</v>
      </c>
    </row>
    <row r="797" customFormat="false" ht="12.85" hidden="false" customHeight="false" outlineLevel="0" collapsed="false">
      <c r="I797" s="0" t="n">
        <v>6607</v>
      </c>
      <c r="J797" s="0" t="n">
        <v>44</v>
      </c>
      <c r="K797" s="24" t="str">
        <f aca="false">CONCATENATE(I797,"*48^",J797,"-1")</f>
        <v>6607*48^44-1</v>
      </c>
    </row>
    <row r="798" customFormat="false" ht="12.85" hidden="false" customHeight="false" outlineLevel="0" collapsed="false">
      <c r="I798" s="0" t="n">
        <v>6619</v>
      </c>
      <c r="J798" s="0" t="n">
        <v>1</v>
      </c>
      <c r="K798" s="24" t="str">
        <f aca="false">CONCATENATE(I798,"*48^",J798,"-1")</f>
        <v>6619*48^1-1</v>
      </c>
    </row>
    <row r="799" customFormat="false" ht="12.85" hidden="false" customHeight="false" outlineLevel="0" collapsed="false">
      <c r="I799" s="0" t="n">
        <v>6637</v>
      </c>
      <c r="J799" s="0" t="n">
        <v>395</v>
      </c>
      <c r="K799" s="24" t="str">
        <f aca="false">CONCATENATE(I799,"*48^",J799,"-1")</f>
        <v>6637*48^395-1</v>
      </c>
    </row>
    <row r="800" customFormat="false" ht="12.85" hidden="false" customHeight="false" outlineLevel="0" collapsed="false">
      <c r="I800" s="0" t="n">
        <v>6653</v>
      </c>
      <c r="J800" s="0" t="n">
        <v>1</v>
      </c>
      <c r="K800" s="24" t="str">
        <f aca="false">CONCATENATE(I800,"*48^",J800,"-1")</f>
        <v>6653*48^1-1</v>
      </c>
    </row>
    <row r="801" customFormat="false" ht="12.85" hidden="false" customHeight="false" outlineLevel="0" collapsed="false">
      <c r="I801" s="0" t="n">
        <v>6661</v>
      </c>
      <c r="J801" s="0" t="n">
        <v>1</v>
      </c>
      <c r="K801" s="24" t="str">
        <f aca="false">CONCATENATE(I801,"*48^",J801,"-1")</f>
        <v>6661*48^1-1</v>
      </c>
    </row>
    <row r="802" customFormat="false" ht="12.85" hidden="false" customHeight="false" outlineLevel="0" collapsed="false">
      <c r="I802" s="0" t="n">
        <v>6673</v>
      </c>
      <c r="J802" s="0" t="n">
        <v>1</v>
      </c>
      <c r="K802" s="24" t="str">
        <f aca="false">CONCATENATE(I802,"*48^",J802,"-1")</f>
        <v>6673*48^1-1</v>
      </c>
    </row>
    <row r="803" customFormat="false" ht="12.85" hidden="false" customHeight="false" outlineLevel="0" collapsed="false">
      <c r="I803" s="0" t="n">
        <v>6679</v>
      </c>
      <c r="J803" s="0" t="n">
        <v>1</v>
      </c>
      <c r="K803" s="24" t="str">
        <f aca="false">CONCATENATE(I803,"*48^",J803,"-1")</f>
        <v>6679*48^1-1</v>
      </c>
    </row>
    <row r="804" customFormat="false" ht="12.85" hidden="false" customHeight="false" outlineLevel="0" collapsed="false">
      <c r="I804" s="0" t="n">
        <v>6689</v>
      </c>
      <c r="J804" s="0" t="n">
        <v>19</v>
      </c>
      <c r="K804" s="24" t="str">
        <f aca="false">CONCATENATE(I804,"*48^",J804,"-1")</f>
        <v>6689*48^19-1</v>
      </c>
    </row>
    <row r="805" customFormat="false" ht="12.85" hidden="false" customHeight="false" outlineLevel="0" collapsed="false">
      <c r="I805" s="0" t="n">
        <v>6691</v>
      </c>
      <c r="J805" s="0" t="n">
        <v>22</v>
      </c>
      <c r="K805" s="24" t="str">
        <f aca="false">CONCATENATE(I805,"*48^",J805,"-1")</f>
        <v>6691*48^22-1</v>
      </c>
    </row>
    <row r="806" customFormat="false" ht="12.85" hidden="false" customHeight="false" outlineLevel="0" collapsed="false">
      <c r="I806" s="0" t="n">
        <v>6701</v>
      </c>
      <c r="J806" s="0" t="n">
        <v>1</v>
      </c>
      <c r="K806" s="24" t="str">
        <f aca="false">CONCATENATE(I806,"*48^",J806,"-1")</f>
        <v>6701*48^1-1</v>
      </c>
    </row>
    <row r="807" customFormat="false" ht="12.85" hidden="false" customHeight="false" outlineLevel="0" collapsed="false">
      <c r="I807" s="0" t="n">
        <v>6703</v>
      </c>
      <c r="J807" s="0" t="n">
        <v>1</v>
      </c>
      <c r="K807" s="24" t="str">
        <f aca="false">CONCATENATE(I807,"*48^",J807,"-1")</f>
        <v>6703*48^1-1</v>
      </c>
    </row>
    <row r="808" customFormat="false" ht="12.85" hidden="false" customHeight="false" outlineLevel="0" collapsed="false">
      <c r="I808" s="0" t="n">
        <v>6709</v>
      </c>
      <c r="J808" s="0" t="n">
        <v>35</v>
      </c>
      <c r="K808" s="24" t="str">
        <f aca="false">CONCATENATE(I808,"*48^",J808,"-1")</f>
        <v>6709*48^35-1</v>
      </c>
    </row>
    <row r="809" customFormat="false" ht="12.85" hidden="false" customHeight="false" outlineLevel="0" collapsed="false">
      <c r="I809" s="0" t="n">
        <v>6719</v>
      </c>
      <c r="J809" s="0" t="n">
        <v>1000</v>
      </c>
      <c r="K809" s="24" t="str">
        <f aca="false">CONCATENATE(I809,"*48^",J809,"-1")</f>
        <v>6719*48^1000-1</v>
      </c>
    </row>
    <row r="810" customFormat="false" ht="12.85" hidden="false" customHeight="false" outlineLevel="0" collapsed="false">
      <c r="I810" s="0" t="n">
        <v>6733</v>
      </c>
      <c r="J810" s="0" t="n">
        <v>22</v>
      </c>
      <c r="K810" s="24" t="str">
        <f aca="false">CONCATENATE(I810,"*48^",J810,"-1")</f>
        <v>6733*48^22-1</v>
      </c>
    </row>
    <row r="811" customFormat="false" ht="12.85" hidden="false" customHeight="false" outlineLevel="0" collapsed="false">
      <c r="I811" s="0" t="n">
        <v>6737</v>
      </c>
      <c r="J811" s="0" t="n">
        <v>6</v>
      </c>
      <c r="K811" s="24" t="str">
        <f aca="false">CONCATENATE(I811,"*48^",J811,"-1")</f>
        <v>6737*48^6-1</v>
      </c>
    </row>
    <row r="812" customFormat="false" ht="12.85" hidden="false" customHeight="false" outlineLevel="0" collapsed="false">
      <c r="I812" s="0" t="n">
        <v>6761</v>
      </c>
      <c r="J812" s="0" t="n">
        <v>2</v>
      </c>
      <c r="K812" s="24" t="str">
        <f aca="false">CONCATENATE(I812,"*48^",J812,"-1")</f>
        <v>6761*48^2-1</v>
      </c>
    </row>
    <row r="813" customFormat="false" ht="12.85" hidden="false" customHeight="false" outlineLevel="0" collapsed="false">
      <c r="I813" s="0" t="n">
        <v>6763</v>
      </c>
      <c r="J813" s="0" t="n">
        <v>845</v>
      </c>
      <c r="K813" s="24" t="str">
        <f aca="false">CONCATENATE(I813,"*48^",J813,"-1")</f>
        <v>6763*48^845-1</v>
      </c>
    </row>
    <row r="814" customFormat="false" ht="12.85" hidden="false" customHeight="false" outlineLevel="0" collapsed="false">
      <c r="I814" s="0" t="n">
        <v>6779</v>
      </c>
      <c r="J814" s="0" t="n">
        <v>15</v>
      </c>
      <c r="K814" s="24" t="str">
        <f aca="false">CONCATENATE(I814,"*48^",J814,"-1")</f>
        <v>6779*48^15-1</v>
      </c>
    </row>
    <row r="815" customFormat="false" ht="12.85" hidden="false" customHeight="false" outlineLevel="0" collapsed="false">
      <c r="I815" s="0" t="n">
        <v>6781</v>
      </c>
      <c r="J815" s="0" t="n">
        <v>1</v>
      </c>
      <c r="K815" s="24" t="str">
        <f aca="false">CONCATENATE(I815,"*48^",J815,"-1")</f>
        <v>6781*48^1-1</v>
      </c>
    </row>
    <row r="816" customFormat="false" ht="12.85" hidden="false" customHeight="false" outlineLevel="0" collapsed="false">
      <c r="I816" s="0" t="n">
        <v>6791</v>
      </c>
      <c r="J816" s="0" t="n">
        <v>41</v>
      </c>
      <c r="K816" s="24" t="str">
        <f aca="false">CONCATENATE(I816,"*48^",J816,"-1")</f>
        <v>6791*48^41-1</v>
      </c>
    </row>
    <row r="817" customFormat="false" ht="12.85" hidden="false" customHeight="false" outlineLevel="0" collapsed="false">
      <c r="I817" s="0" t="n">
        <v>6793</v>
      </c>
      <c r="J817" s="0" t="n">
        <v>1</v>
      </c>
      <c r="K817" s="24" t="str">
        <f aca="false">CONCATENATE(I817,"*48^",J817,"-1")</f>
        <v>6793*48^1-1</v>
      </c>
    </row>
    <row r="818" customFormat="false" ht="12.85" hidden="false" customHeight="false" outlineLevel="0" collapsed="false">
      <c r="I818" s="0" t="n">
        <v>6803</v>
      </c>
      <c r="J818" s="0" t="n">
        <v>2</v>
      </c>
      <c r="K818" s="24" t="str">
        <f aca="false">CONCATENATE(I818,"*48^",J818,"-1")</f>
        <v>6803*48^2-1</v>
      </c>
    </row>
    <row r="819" customFormat="false" ht="12.85" hidden="false" customHeight="false" outlineLevel="0" collapsed="false">
      <c r="I819" s="0" t="n">
        <v>6823</v>
      </c>
      <c r="J819" s="0" t="n">
        <v>2</v>
      </c>
      <c r="K819" s="24" t="str">
        <f aca="false">CONCATENATE(I819,"*48^",J819,"-1")</f>
        <v>6823*48^2-1</v>
      </c>
    </row>
    <row r="820" customFormat="false" ht="12.85" hidden="false" customHeight="false" outlineLevel="0" collapsed="false">
      <c r="I820" s="0" t="n">
        <v>6827</v>
      </c>
      <c r="J820" s="0" t="n">
        <v>2</v>
      </c>
      <c r="K820" s="24" t="str">
        <f aca="false">CONCATENATE(I820,"*48^",J820,"-1")</f>
        <v>6827*48^2-1</v>
      </c>
    </row>
    <row r="821" customFormat="false" ht="12.85" hidden="false" customHeight="false" outlineLevel="0" collapsed="false">
      <c r="I821" s="0" t="n">
        <v>6829</v>
      </c>
      <c r="J821" s="0" t="n">
        <v>9</v>
      </c>
      <c r="K821" s="24" t="str">
        <f aca="false">CONCATENATE(I821,"*48^",J821,"-1")</f>
        <v>6829*48^9-1</v>
      </c>
    </row>
    <row r="822" customFormat="false" ht="12.85" hidden="false" customHeight="false" outlineLevel="0" collapsed="false">
      <c r="I822" s="0" t="n">
        <v>6833</v>
      </c>
      <c r="J822" s="0" t="n">
        <v>1</v>
      </c>
      <c r="K822" s="24" t="str">
        <f aca="false">CONCATENATE(I822,"*48^",J822,"-1")</f>
        <v>6833*48^1-1</v>
      </c>
    </row>
    <row r="823" customFormat="false" ht="12.85" hidden="false" customHeight="false" outlineLevel="0" collapsed="false">
      <c r="I823" s="0" t="n">
        <v>6841</v>
      </c>
      <c r="J823" s="0" t="n">
        <v>5</v>
      </c>
      <c r="K823" s="24" t="str">
        <f aca="false">CONCATENATE(I823,"*48^",J823,"-1")</f>
        <v>6841*48^5-1</v>
      </c>
    </row>
    <row r="824" customFormat="false" ht="12.85" hidden="false" customHeight="false" outlineLevel="0" collapsed="false">
      <c r="I824" s="0" t="n">
        <v>6857</v>
      </c>
      <c r="J824" s="0" t="n">
        <v>6</v>
      </c>
      <c r="K824" s="24" t="str">
        <f aca="false">CONCATENATE(I824,"*48^",J824,"-1")</f>
        <v>6857*48^6-1</v>
      </c>
    </row>
    <row r="825" customFormat="false" ht="12.85" hidden="false" customHeight="false" outlineLevel="0" collapsed="false">
      <c r="I825" s="0" t="n">
        <v>6869</v>
      </c>
      <c r="J825" s="0" t="n">
        <v>1</v>
      </c>
      <c r="K825" s="24" t="str">
        <f aca="false">CONCATENATE(I825,"*48^",J825,"-1")</f>
        <v>6869*48^1-1</v>
      </c>
    </row>
    <row r="826" customFormat="false" ht="12.85" hidden="false" customHeight="false" outlineLevel="0" collapsed="false">
      <c r="I826" s="0" t="n">
        <v>6871</v>
      </c>
      <c r="J826" s="0" t="n">
        <v>5</v>
      </c>
      <c r="K826" s="24" t="str">
        <f aca="false">CONCATENATE(I826,"*48^",J826,"-1")</f>
        <v>6871*48^5-1</v>
      </c>
    </row>
    <row r="827" customFormat="false" ht="12.85" hidden="false" customHeight="false" outlineLevel="0" collapsed="false">
      <c r="I827" s="0" t="n">
        <v>6883</v>
      </c>
      <c r="J827" s="0" t="n">
        <v>1</v>
      </c>
      <c r="K827" s="24" t="str">
        <f aca="false">CONCATENATE(I827,"*48^",J827,"-1")</f>
        <v>6883*48^1-1</v>
      </c>
    </row>
    <row r="828" customFormat="false" ht="12.85" hidden="false" customHeight="false" outlineLevel="0" collapsed="false">
      <c r="I828" s="0" t="n">
        <v>6899</v>
      </c>
      <c r="J828" s="0" t="n">
        <v>115</v>
      </c>
      <c r="K828" s="24" t="str">
        <f aca="false">CONCATENATE(I828,"*48^",J828,"-1")</f>
        <v>6899*48^115-1</v>
      </c>
    </row>
    <row r="829" customFormat="false" ht="12.85" hidden="false" customHeight="false" outlineLevel="0" collapsed="false">
      <c r="I829" s="0" t="n">
        <v>6907</v>
      </c>
      <c r="J829" s="0" t="n">
        <v>6</v>
      </c>
      <c r="K829" s="24" t="str">
        <f aca="false">CONCATENATE(I829,"*48^",J829,"-1")</f>
        <v>6907*48^6-1</v>
      </c>
    </row>
    <row r="830" customFormat="false" ht="12.85" hidden="false" customHeight="false" outlineLevel="0" collapsed="false">
      <c r="I830" s="0" t="n">
        <v>6911</v>
      </c>
      <c r="J830" s="0" t="n">
        <v>5</v>
      </c>
      <c r="K830" s="24" t="str">
        <f aca="false">CONCATENATE(I830,"*48^",J830,"-1")</f>
        <v>6911*48^5-1</v>
      </c>
    </row>
    <row r="831" customFormat="false" ht="12.85" hidden="false" customHeight="false" outlineLevel="0" collapsed="false">
      <c r="I831" s="0" t="n">
        <v>6917</v>
      </c>
      <c r="J831" s="0" t="n">
        <v>1063</v>
      </c>
      <c r="K831" s="24" t="str">
        <f aca="false">CONCATENATE(I831,"*48^",J831,"-1")</f>
        <v>6917*48^1063-1</v>
      </c>
    </row>
    <row r="832" customFormat="false" ht="12.85" hidden="false" customHeight="false" outlineLevel="0" collapsed="false">
      <c r="I832" s="0" t="n">
        <v>6947</v>
      </c>
      <c r="J832" s="0" t="n">
        <v>84</v>
      </c>
      <c r="K832" s="24" t="str">
        <f aca="false">CONCATENATE(I832,"*48^",J832,"-1")</f>
        <v>6947*48^84-1</v>
      </c>
    </row>
    <row r="833" customFormat="false" ht="12.85" hidden="false" customHeight="false" outlineLevel="0" collapsed="false">
      <c r="I833" s="0" t="n">
        <v>6949</v>
      </c>
      <c r="J833" s="0" t="n">
        <v>31</v>
      </c>
      <c r="K833" s="24" t="str">
        <f aca="false">CONCATENATE(I833,"*48^",J833,"-1")</f>
        <v>6949*48^31-1</v>
      </c>
    </row>
    <row r="834" customFormat="false" ht="12.85" hidden="false" customHeight="false" outlineLevel="0" collapsed="false">
      <c r="I834" s="0" t="n">
        <v>6959</v>
      </c>
      <c r="J834" s="0" t="n">
        <v>1</v>
      </c>
      <c r="K834" s="24" t="str">
        <f aca="false">CONCATENATE(I834,"*48^",J834,"-1")</f>
        <v>6959*48^1-1</v>
      </c>
    </row>
    <row r="835" customFormat="false" ht="12.85" hidden="false" customHeight="false" outlineLevel="0" collapsed="false">
      <c r="I835" s="0" t="n">
        <v>6961</v>
      </c>
      <c r="J835" s="0" t="n">
        <v>1</v>
      </c>
      <c r="K835" s="24" t="str">
        <f aca="false">CONCATENATE(I835,"*48^",J835,"-1")</f>
        <v>6961*48^1-1</v>
      </c>
    </row>
    <row r="836" customFormat="false" ht="12.85" hidden="false" customHeight="false" outlineLevel="0" collapsed="false">
      <c r="I836" s="0" t="n">
        <v>6967</v>
      </c>
      <c r="J836" s="0" t="n">
        <v>6</v>
      </c>
      <c r="K836" s="24" t="str">
        <f aca="false">CONCATENATE(I836,"*48^",J836,"-1")</f>
        <v>6967*48^6-1</v>
      </c>
    </row>
    <row r="837" customFormat="false" ht="12.85" hidden="false" customHeight="false" outlineLevel="0" collapsed="false">
      <c r="I837" s="0" t="n">
        <v>6971</v>
      </c>
      <c r="J837" s="0" t="n">
        <v>6</v>
      </c>
      <c r="K837" s="24" t="str">
        <f aca="false">CONCATENATE(I837,"*48^",J837,"-1")</f>
        <v>6971*48^6-1</v>
      </c>
    </row>
    <row r="838" customFormat="false" ht="12.85" hidden="false" customHeight="false" outlineLevel="0" collapsed="false">
      <c r="I838" s="0" t="n">
        <v>6977</v>
      </c>
      <c r="J838" s="0" t="n">
        <v>75</v>
      </c>
      <c r="K838" s="24" t="str">
        <f aca="false">CONCATENATE(I838,"*48^",J838,"-1")</f>
        <v>6977*48^75-1</v>
      </c>
    </row>
    <row r="839" customFormat="false" ht="12.85" hidden="false" customHeight="false" outlineLevel="0" collapsed="false">
      <c r="I839" s="0" t="n">
        <v>6983</v>
      </c>
      <c r="J839" s="0" t="n">
        <v>20</v>
      </c>
      <c r="K839" s="24" t="str">
        <f aca="false">CONCATENATE(I839,"*48^",J839,"-1")</f>
        <v>6983*48^20-1</v>
      </c>
    </row>
    <row r="840" customFormat="false" ht="12.85" hidden="false" customHeight="false" outlineLevel="0" collapsed="false">
      <c r="I840" s="0" t="n">
        <v>6991</v>
      </c>
      <c r="J840" s="0" t="n">
        <v>1</v>
      </c>
      <c r="K840" s="24" t="str">
        <f aca="false">CONCATENATE(I840,"*48^",J840,"-1")</f>
        <v>6991*48^1-1</v>
      </c>
    </row>
    <row r="841" customFormat="false" ht="12.85" hidden="false" customHeight="false" outlineLevel="0" collapsed="false">
      <c r="I841" s="0" t="n">
        <v>6997</v>
      </c>
      <c r="J841" s="0" t="n">
        <v>42</v>
      </c>
      <c r="K841" s="24" t="str">
        <f aca="false">CONCATENATE(I841,"*48^",J841,"-1")</f>
        <v>6997*48^42-1</v>
      </c>
    </row>
    <row r="842" customFormat="false" ht="12.85" hidden="false" customHeight="false" outlineLevel="0" collapsed="false">
      <c r="I842" s="0" t="n">
        <v>7001</v>
      </c>
      <c r="J842" s="0" t="n">
        <v>5</v>
      </c>
      <c r="K842" s="24" t="str">
        <f aca="false">CONCATENATE(I842,"*48^",J842,"-1")</f>
        <v>7001*48^5-1</v>
      </c>
    </row>
    <row r="843" customFormat="false" ht="12.85" hidden="false" customHeight="false" outlineLevel="0" collapsed="false">
      <c r="I843" s="0" t="n">
        <v>7013</v>
      </c>
      <c r="J843" s="0" t="n">
        <v>16</v>
      </c>
      <c r="K843" s="24" t="str">
        <f aca="false">CONCATENATE(I843,"*48^",J843,"-1")</f>
        <v>7013*48^16-1</v>
      </c>
    </row>
    <row r="844" customFormat="false" ht="12.85" hidden="false" customHeight="false" outlineLevel="0" collapsed="false">
      <c r="I844" s="0" t="n">
        <v>7019</v>
      </c>
      <c r="J844" s="0" t="n">
        <v>1</v>
      </c>
      <c r="K844" s="24" t="str">
        <f aca="false">CONCATENATE(I844,"*48^",J844,"-1")</f>
        <v>7019*48^1-1</v>
      </c>
    </row>
    <row r="845" customFormat="false" ht="12.85" hidden="false" customHeight="false" outlineLevel="0" collapsed="false">
      <c r="I845" s="0" t="n">
        <v>7027</v>
      </c>
      <c r="J845" s="0" t="n">
        <v>138</v>
      </c>
      <c r="K845" s="24" t="str">
        <f aca="false">CONCATENATE(I845,"*48^",J845,"-1")</f>
        <v>7027*48^138-1</v>
      </c>
    </row>
    <row r="846" customFormat="false" ht="12.85" hidden="false" customHeight="false" outlineLevel="0" collapsed="false">
      <c r="I846" s="0" t="n">
        <v>7039</v>
      </c>
      <c r="J846" s="0" t="n">
        <v>1</v>
      </c>
      <c r="K846" s="24" t="str">
        <f aca="false">CONCATENATE(I846,"*48^",J846,"-1")</f>
        <v>7039*48^1-1</v>
      </c>
    </row>
    <row r="847" customFormat="false" ht="12.85" hidden="false" customHeight="false" outlineLevel="0" collapsed="false">
      <c r="I847" s="0" t="n">
        <v>7069</v>
      </c>
      <c r="J847" s="0" t="n">
        <v>212</v>
      </c>
      <c r="K847" s="24" t="str">
        <f aca="false">CONCATENATE(I847,"*48^",J847,"-1")</f>
        <v>7069*48^212-1</v>
      </c>
    </row>
    <row r="848" customFormat="false" ht="12.85" hidden="false" customHeight="false" outlineLevel="0" collapsed="false">
      <c r="I848" s="0" t="n">
        <v>7079</v>
      </c>
      <c r="J848" s="0" t="n">
        <v>21</v>
      </c>
      <c r="K848" s="24" t="str">
        <f aca="false">CONCATENATE(I848,"*48^",J848,"-1")</f>
        <v>7079*48^21-1</v>
      </c>
    </row>
    <row r="849" customFormat="false" ht="12.85" hidden="false" customHeight="false" outlineLevel="0" collapsed="false">
      <c r="I849" s="0" t="n">
        <v>7103</v>
      </c>
      <c r="J849" s="0" t="n">
        <v>16</v>
      </c>
      <c r="K849" s="24" t="str">
        <f aca="false">CONCATENATE(I849,"*48^",J849,"-1")</f>
        <v>7103*48^16-1</v>
      </c>
    </row>
    <row r="850" customFormat="false" ht="12.85" hidden="false" customHeight="false" outlineLevel="0" collapsed="false">
      <c r="I850" s="0" t="n">
        <v>7109</v>
      </c>
      <c r="J850" s="0" t="n">
        <v>3</v>
      </c>
      <c r="K850" s="24" t="str">
        <f aca="false">CONCATENATE(I850,"*48^",J850,"-1")</f>
        <v>7109*48^3-1</v>
      </c>
    </row>
    <row r="851" customFormat="false" ht="12.85" hidden="false" customHeight="false" outlineLevel="0" collapsed="false">
      <c r="I851" s="0" t="n">
        <v>7121</v>
      </c>
      <c r="J851" s="0" t="n">
        <v>3</v>
      </c>
      <c r="K851" s="24" t="str">
        <f aca="false">CONCATENATE(I851,"*48^",J851,"-1")</f>
        <v>7121*48^3-1</v>
      </c>
    </row>
    <row r="852" customFormat="false" ht="12.85" hidden="false" customHeight="false" outlineLevel="0" collapsed="false">
      <c r="I852" s="0" t="n">
        <v>7129</v>
      </c>
      <c r="J852" s="0" t="n">
        <v>1</v>
      </c>
      <c r="K852" s="24" t="str">
        <f aca="false">CONCATENATE(I852,"*48^",J852,"-1")</f>
        <v>7129*48^1-1</v>
      </c>
    </row>
    <row r="853" customFormat="false" ht="12.85" hidden="false" customHeight="false" outlineLevel="0" collapsed="false">
      <c r="I853" s="0" t="n">
        <v>7151</v>
      </c>
      <c r="J853" s="0" t="n">
        <v>26</v>
      </c>
      <c r="K853" s="24" t="str">
        <f aca="false">CONCATENATE(I853,"*48^",J853,"-1")</f>
        <v>7151*48^26-1</v>
      </c>
    </row>
    <row r="854" customFormat="false" ht="12.85" hidden="false" customHeight="false" outlineLevel="0" collapsed="false">
      <c r="I854" s="0" t="n">
        <v>7159</v>
      </c>
      <c r="J854" s="0" t="n">
        <v>1</v>
      </c>
      <c r="K854" s="24" t="str">
        <f aca="false">CONCATENATE(I854,"*48^",J854,"-1")</f>
        <v>7159*48^1-1</v>
      </c>
    </row>
    <row r="855" customFormat="false" ht="12.85" hidden="false" customHeight="false" outlineLevel="0" collapsed="false">
      <c r="I855" s="0" t="n">
        <v>7177</v>
      </c>
      <c r="J855" s="0" t="n">
        <v>4</v>
      </c>
      <c r="K855" s="24" t="str">
        <f aca="false">CONCATENATE(I855,"*48^",J855,"-1")</f>
        <v>7177*48^4-1</v>
      </c>
    </row>
    <row r="856" customFormat="false" ht="12.85" hidden="false" customHeight="false" outlineLevel="0" collapsed="false">
      <c r="I856" s="0" t="n">
        <v>7187</v>
      </c>
      <c r="J856" s="0" t="n">
        <v>2</v>
      </c>
      <c r="K856" s="24" t="str">
        <f aca="false">CONCATENATE(I856,"*48^",J856,"-1")</f>
        <v>7187*48^2-1</v>
      </c>
    </row>
    <row r="857" customFormat="false" ht="12.85" hidden="false" customHeight="false" outlineLevel="0" collapsed="false">
      <c r="I857" s="0" t="n">
        <v>7193</v>
      </c>
      <c r="J857" s="0" t="n">
        <v>1</v>
      </c>
      <c r="K857" s="24" t="str">
        <f aca="false">CONCATENATE(I857,"*48^",J857,"-1")</f>
        <v>7193*48^1-1</v>
      </c>
    </row>
    <row r="858" customFormat="false" ht="12.85" hidden="false" customHeight="false" outlineLevel="0" collapsed="false">
      <c r="I858" s="0" t="n">
        <v>7207</v>
      </c>
      <c r="J858" s="0" t="n">
        <v>2</v>
      </c>
      <c r="K858" s="24" t="str">
        <f aca="false">CONCATENATE(I858,"*48^",J858,"-1")</f>
        <v>7207*48^2-1</v>
      </c>
    </row>
    <row r="859" customFormat="false" ht="12.85" hidden="false" customHeight="false" outlineLevel="0" collapsed="false">
      <c r="I859" s="0" t="n">
        <v>7211</v>
      </c>
      <c r="J859" s="0" t="n">
        <v>15</v>
      </c>
      <c r="K859" s="24" t="str">
        <f aca="false">CONCATENATE(I859,"*48^",J859,"-1")</f>
        <v>7211*48^15-1</v>
      </c>
    </row>
    <row r="860" customFormat="false" ht="12.85" hidden="false" customHeight="false" outlineLevel="0" collapsed="false">
      <c r="I860" s="0" t="n">
        <v>7213</v>
      </c>
      <c r="J860" s="0" t="n">
        <v>1</v>
      </c>
      <c r="K860" s="24" t="str">
        <f aca="false">CONCATENATE(I860,"*48^",J860,"-1")</f>
        <v>7213*48^1-1</v>
      </c>
    </row>
    <row r="861" customFormat="false" ht="12.85" hidden="false" customHeight="false" outlineLevel="0" collapsed="false">
      <c r="I861" s="0" t="n">
        <v>7219</v>
      </c>
      <c r="J861" s="0" t="n">
        <v>4</v>
      </c>
      <c r="K861" s="24" t="str">
        <f aca="false">CONCATENATE(I861,"*48^",J861,"-1")</f>
        <v>7219*48^4-1</v>
      </c>
    </row>
    <row r="862" customFormat="false" ht="12.85" hidden="false" customHeight="false" outlineLevel="0" collapsed="false">
      <c r="I862" s="0" t="n">
        <v>7229</v>
      </c>
      <c r="J862" s="0" t="n">
        <v>16</v>
      </c>
      <c r="K862" s="24" t="str">
        <f aca="false">CONCATENATE(I862,"*48^",J862,"-1")</f>
        <v>7229*48^16-1</v>
      </c>
    </row>
    <row r="863" customFormat="false" ht="12.85" hidden="false" customHeight="false" outlineLevel="0" collapsed="false">
      <c r="I863" s="0" t="n">
        <v>7237</v>
      </c>
      <c r="J863" s="0" t="n">
        <v>24</v>
      </c>
      <c r="K863" s="24" t="str">
        <f aca="false">CONCATENATE(I863,"*48^",J863,"-1")</f>
        <v>7237*48^24-1</v>
      </c>
    </row>
    <row r="864" customFormat="false" ht="12.85" hidden="false" customHeight="false" outlineLevel="0" collapsed="false">
      <c r="I864" s="0" t="n">
        <v>7243</v>
      </c>
      <c r="J864" s="0" t="n">
        <v>25</v>
      </c>
      <c r="K864" s="24" t="str">
        <f aca="false">CONCATENATE(I864,"*48^",J864,"-1")</f>
        <v>7243*48^25-1</v>
      </c>
    </row>
    <row r="865" customFormat="false" ht="12.85" hidden="false" customHeight="false" outlineLevel="0" collapsed="false">
      <c r="I865" s="0" t="n">
        <v>7247</v>
      </c>
      <c r="J865" s="0" t="n">
        <v>6</v>
      </c>
      <c r="K865" s="24" t="str">
        <f aca="false">CONCATENATE(I865,"*48^",J865,"-1")</f>
        <v>7247*48^6-1</v>
      </c>
    </row>
    <row r="866" customFormat="false" ht="12.85" hidden="false" customHeight="false" outlineLevel="0" collapsed="false">
      <c r="I866" s="0" t="n">
        <v>7253</v>
      </c>
      <c r="J866" s="0" t="n">
        <v>5</v>
      </c>
      <c r="K866" s="24" t="str">
        <f aca="false">CONCATENATE(I866,"*48^",J866,"-1")</f>
        <v>7253*48^5-1</v>
      </c>
    </row>
    <row r="867" customFormat="false" ht="12.85" hidden="false" customHeight="false" outlineLevel="0" collapsed="false">
      <c r="I867" s="0" t="n">
        <v>7283</v>
      </c>
      <c r="J867" s="0" t="n">
        <v>2</v>
      </c>
      <c r="K867" s="24" t="str">
        <f aca="false">CONCATENATE(I867,"*48^",J867,"-1")</f>
        <v>7283*48^2-1</v>
      </c>
    </row>
    <row r="868" customFormat="false" ht="12.85" hidden="false" customHeight="false" outlineLevel="0" collapsed="false">
      <c r="I868" s="0" t="n">
        <v>7297</v>
      </c>
      <c r="J868" s="0" t="n">
        <v>3</v>
      </c>
      <c r="K868" s="24" t="str">
        <f aca="false">CONCATENATE(I868,"*48^",J868,"-1")</f>
        <v>7297*48^3-1</v>
      </c>
    </row>
    <row r="869" customFormat="false" ht="12.85" hidden="false" customHeight="false" outlineLevel="0" collapsed="false">
      <c r="I869" s="0" t="n">
        <v>7307</v>
      </c>
      <c r="J869" s="0" t="n">
        <v>4</v>
      </c>
      <c r="K869" s="24" t="str">
        <f aca="false">CONCATENATE(I869,"*48^",J869,"-1")</f>
        <v>7307*48^4-1</v>
      </c>
    </row>
    <row r="870" customFormat="false" ht="12.85" hidden="false" customHeight="false" outlineLevel="0" collapsed="false">
      <c r="I870" s="0" t="n">
        <v>7309</v>
      </c>
      <c r="J870" s="0" t="n">
        <v>107</v>
      </c>
      <c r="K870" s="24" t="str">
        <f aca="false">CONCATENATE(I870,"*48^",J870,"-1")</f>
        <v>7309*48^107-1</v>
      </c>
    </row>
    <row r="871" customFormat="false" ht="12.85" hidden="false" customHeight="false" outlineLevel="0" collapsed="false">
      <c r="I871" s="0" t="n">
        <v>7321</v>
      </c>
      <c r="J871" s="0" t="n">
        <v>326</v>
      </c>
      <c r="K871" s="24" t="str">
        <f aca="false">CONCATENATE(I871,"*48^",J871,"-1")</f>
        <v>7321*48^326-1</v>
      </c>
    </row>
    <row r="872" customFormat="false" ht="12.85" hidden="false" customHeight="false" outlineLevel="0" collapsed="false">
      <c r="I872" s="0" t="n">
        <v>7331</v>
      </c>
      <c r="J872" s="0" t="n">
        <v>1</v>
      </c>
      <c r="K872" s="24" t="str">
        <f aca="false">CONCATENATE(I872,"*48^",J872,"-1")</f>
        <v>7331*48^1-1</v>
      </c>
    </row>
    <row r="873" customFormat="false" ht="12.85" hidden="false" customHeight="false" outlineLevel="0" collapsed="false">
      <c r="I873" s="0" t="n">
        <v>7349</v>
      </c>
      <c r="J873" s="0" t="n">
        <v>4</v>
      </c>
      <c r="K873" s="24" t="str">
        <f aca="false">CONCATENATE(I873,"*48^",J873,"-1")</f>
        <v>7349*48^4-1</v>
      </c>
    </row>
    <row r="874" customFormat="false" ht="12.85" hidden="false" customHeight="false" outlineLevel="0" collapsed="false">
      <c r="I874" s="0" t="n">
        <v>7351</v>
      </c>
      <c r="J874" s="0" t="n">
        <v>57</v>
      </c>
      <c r="K874" s="24" t="str">
        <f aca="false">CONCATENATE(I874,"*48^",J874,"-1")</f>
        <v>7351*48^57-1</v>
      </c>
    </row>
    <row r="875" customFormat="false" ht="12.85" hidden="false" customHeight="false" outlineLevel="0" collapsed="false">
      <c r="I875" s="0" t="n">
        <v>7369</v>
      </c>
      <c r="J875" s="0" t="n">
        <v>1</v>
      </c>
      <c r="K875" s="24" t="str">
        <f aca="false">CONCATENATE(I875,"*48^",J875,"-1")</f>
        <v>7369*48^1-1</v>
      </c>
    </row>
    <row r="876" customFormat="false" ht="12.85" hidden="false" customHeight="false" outlineLevel="0" collapsed="false">
      <c r="I876" s="0" t="n">
        <v>7393</v>
      </c>
      <c r="J876" s="0" t="n">
        <v>9</v>
      </c>
      <c r="K876" s="24" t="str">
        <f aca="false">CONCATENATE(I876,"*48^",J876,"-1")</f>
        <v>7393*48^9-1</v>
      </c>
    </row>
    <row r="877" customFormat="false" ht="12.85" hidden="false" customHeight="false" outlineLevel="0" collapsed="false">
      <c r="I877" s="0" t="n">
        <v>7411</v>
      </c>
      <c r="J877" s="0" t="n">
        <v>2</v>
      </c>
      <c r="K877" s="24" t="str">
        <f aca="false">CONCATENATE(I877,"*48^",J877,"-1")</f>
        <v>7411*48^2-1</v>
      </c>
    </row>
    <row r="878" customFormat="false" ht="12.85" hidden="false" customHeight="false" outlineLevel="0" collapsed="false">
      <c r="I878" s="0" t="n">
        <v>7417</v>
      </c>
      <c r="J878" s="0" t="n">
        <v>30</v>
      </c>
      <c r="K878" s="24" t="str">
        <f aca="false">CONCATENATE(I878,"*48^",J878,"-1")</f>
        <v>7417*48^30-1</v>
      </c>
    </row>
    <row r="879" customFormat="false" ht="12.85" hidden="false" customHeight="false" outlineLevel="0" collapsed="false">
      <c r="I879" s="0" t="n">
        <v>7433</v>
      </c>
      <c r="J879" s="0" t="n">
        <v>18</v>
      </c>
      <c r="K879" s="24" t="str">
        <f aca="false">CONCATENATE(I879,"*48^",J879,"-1")</f>
        <v>7433*48^18-1</v>
      </c>
    </row>
    <row r="880" customFormat="false" ht="12.85" hidden="false" customHeight="false" outlineLevel="0" collapsed="false">
      <c r="I880" s="0" t="n">
        <v>7451</v>
      </c>
      <c r="J880" s="0" t="n">
        <v>5</v>
      </c>
      <c r="K880" s="24" t="str">
        <f aca="false">CONCATENATE(I880,"*48^",J880,"-1")</f>
        <v>7451*48^5-1</v>
      </c>
    </row>
    <row r="881" customFormat="false" ht="12.85" hidden="false" customHeight="false" outlineLevel="0" collapsed="false">
      <c r="I881" s="0" t="n">
        <v>7457</v>
      </c>
      <c r="J881" s="0" t="n">
        <v>3</v>
      </c>
      <c r="K881" s="24" t="str">
        <f aca="false">CONCATENATE(I881,"*48^",J881,"-1")</f>
        <v>7457*48^3-1</v>
      </c>
    </row>
    <row r="882" customFormat="false" ht="12.85" hidden="false" customHeight="false" outlineLevel="0" collapsed="false">
      <c r="I882" s="0" t="n">
        <v>7459</v>
      </c>
      <c r="J882" s="0" t="n">
        <v>1</v>
      </c>
      <c r="K882" s="24" t="str">
        <f aca="false">CONCATENATE(I882,"*48^",J882,"-1")</f>
        <v>7459*48^1-1</v>
      </c>
    </row>
    <row r="883" customFormat="false" ht="12.85" hidden="false" customHeight="false" outlineLevel="0" collapsed="false">
      <c r="I883" s="0" t="n">
        <v>7477</v>
      </c>
      <c r="J883" s="0" t="n">
        <v>7</v>
      </c>
      <c r="K883" s="24" t="str">
        <f aca="false">CONCATENATE(I883,"*48^",J883,"-1")</f>
        <v>7477*48^7-1</v>
      </c>
    </row>
    <row r="884" customFormat="false" ht="12.85" hidden="false" customHeight="false" outlineLevel="0" collapsed="false">
      <c r="I884" s="0" t="n">
        <v>7481</v>
      </c>
      <c r="J884" s="0" t="n">
        <v>159</v>
      </c>
      <c r="K884" s="24" t="str">
        <f aca="false">CONCATENATE(I884,"*48^",J884,"-1")</f>
        <v>7481*48^159-1</v>
      </c>
    </row>
    <row r="885" customFormat="false" ht="12.85" hidden="false" customHeight="false" outlineLevel="0" collapsed="false">
      <c r="I885" s="0" t="n">
        <v>7487</v>
      </c>
      <c r="J885" s="0" t="n">
        <v>3</v>
      </c>
      <c r="K885" s="24" t="str">
        <f aca="false">CONCATENATE(I885,"*48^",J885,"-1")</f>
        <v>7487*48^3-1</v>
      </c>
    </row>
    <row r="886" customFormat="false" ht="12.85" hidden="false" customHeight="false" outlineLevel="0" collapsed="false">
      <c r="I886" s="0" t="n">
        <v>7499</v>
      </c>
      <c r="J886" s="0" t="n">
        <v>3</v>
      </c>
      <c r="K886" s="24" t="str">
        <f aca="false">CONCATENATE(I886,"*48^",J886,"-1")</f>
        <v>7499*48^3-1</v>
      </c>
    </row>
    <row r="887" customFormat="false" ht="12.85" hidden="false" customHeight="false" outlineLevel="0" collapsed="false">
      <c r="I887" s="0" t="n">
        <v>7507</v>
      </c>
      <c r="J887" s="0" t="n">
        <v>2</v>
      </c>
      <c r="K887" s="24" t="str">
        <f aca="false">CONCATENATE(I887,"*48^",J887,"-1")</f>
        <v>7507*48^2-1</v>
      </c>
    </row>
    <row r="888" customFormat="false" ht="12.85" hidden="false" customHeight="false" outlineLevel="0" collapsed="false">
      <c r="I888" s="0" t="n">
        <v>7517</v>
      </c>
      <c r="J888" s="0" t="n">
        <v>2</v>
      </c>
      <c r="K888" s="24" t="str">
        <f aca="false">CONCATENATE(I888,"*48^",J888,"-1")</f>
        <v>7517*48^2-1</v>
      </c>
    </row>
    <row r="889" customFormat="false" ht="12.85" hidden="false" customHeight="false" outlineLevel="0" collapsed="false">
      <c r="I889" s="0" t="n">
        <v>7523</v>
      </c>
      <c r="J889" s="0" t="n">
        <v>6</v>
      </c>
      <c r="K889" s="24" t="str">
        <f aca="false">CONCATENATE(I889,"*48^",J889,"-1")</f>
        <v>7523*48^6-1</v>
      </c>
    </row>
    <row r="890" customFormat="false" ht="12.85" hidden="false" customHeight="false" outlineLevel="0" collapsed="false">
      <c r="I890" s="0" t="n">
        <v>7529</v>
      </c>
      <c r="J890" s="0" t="n">
        <v>24</v>
      </c>
      <c r="K890" s="24" t="str">
        <f aca="false">CONCATENATE(I890,"*48^",J890,"-1")</f>
        <v>7529*48^24-1</v>
      </c>
    </row>
    <row r="891" customFormat="false" ht="12.85" hidden="false" customHeight="false" outlineLevel="0" collapsed="false">
      <c r="I891" s="0" t="n">
        <v>7537</v>
      </c>
      <c r="J891" s="0" t="n">
        <v>16</v>
      </c>
      <c r="K891" s="24" t="str">
        <f aca="false">CONCATENATE(I891,"*48^",J891,"-1")</f>
        <v>7537*48^16-1</v>
      </c>
    </row>
    <row r="892" customFormat="false" ht="12.85" hidden="false" customHeight="false" outlineLevel="0" collapsed="false">
      <c r="I892" s="0" t="n">
        <v>7541</v>
      </c>
      <c r="J892" s="0" t="n">
        <v>1</v>
      </c>
      <c r="K892" s="24" t="str">
        <f aca="false">CONCATENATE(I892,"*48^",J892,"-1")</f>
        <v>7541*48^1-1</v>
      </c>
    </row>
    <row r="893" customFormat="false" ht="12.85" hidden="false" customHeight="false" outlineLevel="0" collapsed="false">
      <c r="I893" s="0" t="n">
        <v>7547</v>
      </c>
      <c r="J893" s="0" t="n">
        <v>7</v>
      </c>
      <c r="K893" s="24" t="str">
        <f aca="false">CONCATENATE(I893,"*48^",J893,"-1")</f>
        <v>7547*48^7-1</v>
      </c>
    </row>
    <row r="894" customFormat="false" ht="12.85" hidden="false" customHeight="false" outlineLevel="0" collapsed="false">
      <c r="I894" s="0" t="n">
        <v>7549</v>
      </c>
      <c r="J894" s="0" t="n">
        <v>3</v>
      </c>
      <c r="K894" s="24" t="str">
        <f aca="false">CONCATENATE(I894,"*48^",J894,"-1")</f>
        <v>7549*48^3-1</v>
      </c>
    </row>
    <row r="895" customFormat="false" ht="12.85" hidden="false" customHeight="false" outlineLevel="0" collapsed="false">
      <c r="I895" s="0" t="n">
        <v>7559</v>
      </c>
      <c r="J895" s="0" t="n">
        <v>8</v>
      </c>
      <c r="K895" s="24" t="str">
        <f aca="false">CONCATENATE(I895,"*48^",J895,"-1")</f>
        <v>7559*48^8-1</v>
      </c>
    </row>
    <row r="896" customFormat="false" ht="12.85" hidden="false" customHeight="false" outlineLevel="0" collapsed="false">
      <c r="I896" s="0" t="n">
        <v>7561</v>
      </c>
      <c r="J896" s="0" t="n">
        <v>1</v>
      </c>
      <c r="K896" s="24" t="str">
        <f aca="false">CONCATENATE(I896,"*48^",J896,"-1")</f>
        <v>7561*48^1-1</v>
      </c>
    </row>
    <row r="897" customFormat="false" ht="12.85" hidden="false" customHeight="false" outlineLevel="0" collapsed="false">
      <c r="I897" s="0" t="n">
        <v>7577</v>
      </c>
      <c r="J897" s="0" t="n">
        <v>99</v>
      </c>
      <c r="K897" s="24" t="str">
        <f aca="false">CONCATENATE(I897,"*48^",J897,"-1")</f>
        <v>7577*48^99-1</v>
      </c>
    </row>
    <row r="898" customFormat="false" ht="12.85" hidden="false" customHeight="false" outlineLevel="0" collapsed="false">
      <c r="I898" s="0" t="n">
        <v>7583</v>
      </c>
      <c r="J898" s="0" t="n">
        <v>2</v>
      </c>
      <c r="K898" s="24" t="str">
        <f aca="false">CONCATENATE(I898,"*48^",J898,"-1")</f>
        <v>7583*48^2-1</v>
      </c>
    </row>
    <row r="899" customFormat="false" ht="12.85" hidden="false" customHeight="false" outlineLevel="0" collapsed="false">
      <c r="I899" s="0" t="n">
        <v>7589</v>
      </c>
      <c r="J899" s="0" t="n">
        <v>1</v>
      </c>
      <c r="K899" s="24" t="str">
        <f aca="false">CONCATENATE(I899,"*48^",J899,"-1")</f>
        <v>7589*48^1-1</v>
      </c>
    </row>
    <row r="900" customFormat="false" ht="12.85" hidden="false" customHeight="false" outlineLevel="0" collapsed="false">
      <c r="I900" s="0" t="n">
        <v>7591</v>
      </c>
      <c r="J900" s="0" t="n">
        <v>2</v>
      </c>
      <c r="K900" s="24" t="str">
        <f aca="false">CONCATENATE(I900,"*48^",J900,"-1")</f>
        <v>7591*48^2-1</v>
      </c>
    </row>
    <row r="901" customFormat="false" ht="12.85" hidden="false" customHeight="false" outlineLevel="0" collapsed="false">
      <c r="I901" s="0" t="n">
        <v>7603</v>
      </c>
      <c r="J901" s="0" t="n">
        <v>1</v>
      </c>
      <c r="K901" s="24" t="str">
        <f aca="false">CONCATENATE(I901,"*48^",J901,"-1")</f>
        <v>7603*48^1-1</v>
      </c>
    </row>
    <row r="902" customFormat="false" ht="12.85" hidden="false" customHeight="false" outlineLevel="0" collapsed="false">
      <c r="I902" s="0" t="n">
        <v>7607</v>
      </c>
      <c r="J902" s="0" t="n">
        <v>3</v>
      </c>
      <c r="K902" s="24" t="str">
        <f aca="false">CONCATENATE(I902,"*48^",J902,"-1")</f>
        <v>7607*48^3-1</v>
      </c>
    </row>
    <row r="903" customFormat="false" ht="12.85" hidden="false" customHeight="false" outlineLevel="0" collapsed="false">
      <c r="I903" s="0" t="n">
        <v>7621</v>
      </c>
      <c r="J903" s="0" t="n">
        <v>6</v>
      </c>
      <c r="K903" s="24" t="str">
        <f aca="false">CONCATENATE(I903,"*48^",J903,"-1")</f>
        <v>7621*48^6-1</v>
      </c>
    </row>
    <row r="904" customFormat="false" ht="12.85" hidden="false" customHeight="false" outlineLevel="0" collapsed="false">
      <c r="I904" s="0" t="n">
        <v>7639</v>
      </c>
      <c r="J904" s="0" t="n">
        <v>4</v>
      </c>
      <c r="K904" s="24" t="str">
        <f aca="false">CONCATENATE(I904,"*48^",J904,"-1")</f>
        <v>7639*48^4-1</v>
      </c>
    </row>
    <row r="905" customFormat="false" ht="12.85" hidden="false" customHeight="false" outlineLevel="0" collapsed="false">
      <c r="I905" s="0" t="n">
        <v>7643</v>
      </c>
      <c r="J905" s="0" t="n">
        <v>10</v>
      </c>
      <c r="K905" s="24" t="str">
        <f aca="false">CONCATENATE(I905,"*48^",J905,"-1")</f>
        <v>7643*48^10-1</v>
      </c>
    </row>
    <row r="906" customFormat="false" ht="12.85" hidden="false" customHeight="false" outlineLevel="0" collapsed="false">
      <c r="I906" s="0" t="n">
        <v>7649</v>
      </c>
      <c r="J906" s="0" t="n">
        <v>5</v>
      </c>
      <c r="K906" s="24" t="str">
        <f aca="false">CONCATENATE(I906,"*48^",J906,"-1")</f>
        <v>7649*48^5-1</v>
      </c>
    </row>
    <row r="907" customFormat="false" ht="12.85" hidden="false" customHeight="false" outlineLevel="0" collapsed="false">
      <c r="I907" s="0" t="n">
        <v>7669</v>
      </c>
      <c r="J907" s="0" t="n">
        <v>1</v>
      </c>
      <c r="K907" s="24" t="str">
        <f aca="false">CONCATENATE(I907,"*48^",J907,"-1")</f>
        <v>7669*48^1-1</v>
      </c>
    </row>
    <row r="908" customFormat="false" ht="12.85" hidden="false" customHeight="false" outlineLevel="0" collapsed="false">
      <c r="I908" s="0" t="n">
        <v>7673</v>
      </c>
      <c r="J908" s="0" t="n">
        <v>429</v>
      </c>
      <c r="K908" s="24" t="str">
        <f aca="false">CONCATENATE(I908,"*48^",J908,"-1")</f>
        <v>7673*48^429-1</v>
      </c>
    </row>
    <row r="909" customFormat="false" ht="12.85" hidden="false" customHeight="false" outlineLevel="0" collapsed="false">
      <c r="I909" s="0" t="n">
        <v>7681</v>
      </c>
      <c r="J909" s="0" t="n">
        <v>3</v>
      </c>
      <c r="K909" s="24" t="str">
        <f aca="false">CONCATENATE(I909,"*48^",J909,"-1")</f>
        <v>7681*48^3-1</v>
      </c>
    </row>
    <row r="910" customFormat="false" ht="12.85" hidden="false" customHeight="false" outlineLevel="0" collapsed="false">
      <c r="I910" s="0" t="n">
        <v>7687</v>
      </c>
      <c r="J910" s="0" t="n">
        <v>11</v>
      </c>
      <c r="K910" s="24" t="str">
        <f aca="false">CONCATENATE(I910,"*48^",J910,"-1")</f>
        <v>7687*48^11-1</v>
      </c>
    </row>
    <row r="911" customFormat="false" ht="12.85" hidden="false" customHeight="false" outlineLevel="0" collapsed="false">
      <c r="I911" s="0" t="n">
        <v>7691</v>
      </c>
      <c r="J911" s="0" t="n">
        <v>2</v>
      </c>
      <c r="K911" s="24" t="str">
        <f aca="false">CONCATENATE(I911,"*48^",J911,"-1")</f>
        <v>7691*48^2-1</v>
      </c>
    </row>
    <row r="912" customFormat="false" ht="12.85" hidden="false" customHeight="false" outlineLevel="0" collapsed="false">
      <c r="I912" s="0" t="n">
        <v>7703</v>
      </c>
      <c r="J912" s="0" t="n">
        <v>4</v>
      </c>
      <c r="K912" s="24" t="str">
        <f aca="false">CONCATENATE(I912,"*48^",J912,"-1")</f>
        <v>7703*48^4-1</v>
      </c>
    </row>
    <row r="913" customFormat="false" ht="12.85" hidden="false" customHeight="false" outlineLevel="0" collapsed="false">
      <c r="I913" s="0" t="n">
        <v>7717</v>
      </c>
      <c r="J913" s="0" t="n">
        <v>2</v>
      </c>
      <c r="K913" s="24" t="str">
        <f aca="false">CONCATENATE(I913,"*48^",J913,"-1")</f>
        <v>7717*48^2-1</v>
      </c>
    </row>
    <row r="914" customFormat="false" ht="12.85" hidden="false" customHeight="false" outlineLevel="0" collapsed="false">
      <c r="I914" s="0" t="n">
        <v>7723</v>
      </c>
      <c r="J914" s="0" t="n">
        <v>53</v>
      </c>
      <c r="K914" s="24" t="str">
        <f aca="false">CONCATENATE(I914,"*48^",J914,"-1")</f>
        <v>7723*48^53-1</v>
      </c>
    </row>
    <row r="915" customFormat="false" ht="12.85" hidden="false" customHeight="false" outlineLevel="0" collapsed="false">
      <c r="I915" s="0" t="n">
        <v>7727</v>
      </c>
      <c r="J915" s="0" t="n">
        <v>2</v>
      </c>
      <c r="K915" s="24" t="str">
        <f aca="false">CONCATENATE(I915,"*48^",J915,"-1")</f>
        <v>7727*48^2-1</v>
      </c>
    </row>
    <row r="916" customFormat="false" ht="12.85" hidden="false" customHeight="false" outlineLevel="0" collapsed="false">
      <c r="I916" s="0" t="n">
        <v>7741</v>
      </c>
      <c r="J916" s="0" t="n">
        <v>6</v>
      </c>
      <c r="K916" s="24" t="str">
        <f aca="false">CONCATENATE(I916,"*48^",J916,"-1")</f>
        <v>7741*48^6-1</v>
      </c>
    </row>
    <row r="917" customFormat="false" ht="12.85" hidden="false" customHeight="false" outlineLevel="0" collapsed="false">
      <c r="I917" s="0" t="n">
        <v>7753</v>
      </c>
      <c r="J917" s="0" t="n">
        <v>5</v>
      </c>
      <c r="K917" s="24" t="str">
        <f aca="false">CONCATENATE(I917,"*48^",J917,"-1")</f>
        <v>7753*48^5-1</v>
      </c>
    </row>
    <row r="918" customFormat="false" ht="12.85" hidden="false" customHeight="false" outlineLevel="0" collapsed="false">
      <c r="I918" s="0" t="n">
        <v>7759</v>
      </c>
      <c r="J918" s="0" t="n">
        <v>3</v>
      </c>
      <c r="K918" s="24" t="str">
        <f aca="false">CONCATENATE(I918,"*48^",J918,"-1")</f>
        <v>7759*48^3-1</v>
      </c>
    </row>
    <row r="919" customFormat="false" ht="12.85" hidden="false" customHeight="false" outlineLevel="0" collapsed="false">
      <c r="I919" s="0" t="n">
        <v>7789</v>
      </c>
      <c r="J919" s="0" t="n">
        <v>31</v>
      </c>
      <c r="K919" s="24" t="str">
        <f aca="false">CONCATENATE(I919,"*48^",J919,"-1")</f>
        <v>7789*48^31-1</v>
      </c>
    </row>
    <row r="920" customFormat="false" ht="12.85" hidden="false" customHeight="false" outlineLevel="0" collapsed="false">
      <c r="I920" s="0" t="n">
        <v>7793</v>
      </c>
      <c r="J920" s="0" t="n">
        <v>1</v>
      </c>
      <c r="K920" s="24" t="str">
        <f aca="false">CONCATENATE(I920,"*48^",J920,"-1")</f>
        <v>7793*48^1-1</v>
      </c>
    </row>
    <row r="921" customFormat="false" ht="12.85" hidden="false" customHeight="false" outlineLevel="0" collapsed="false">
      <c r="I921" s="0" t="n">
        <v>7817</v>
      </c>
      <c r="J921" s="0" t="n">
        <v>2</v>
      </c>
      <c r="K921" s="24" t="str">
        <f aca="false">CONCATENATE(I921,"*48^",J921,"-1")</f>
        <v>7817*48^2-1</v>
      </c>
    </row>
    <row r="922" customFormat="false" ht="12.85" hidden="false" customHeight="false" outlineLevel="0" collapsed="false">
      <c r="I922" s="0" t="n">
        <v>7823</v>
      </c>
      <c r="J922" s="0" t="n">
        <v>5</v>
      </c>
      <c r="K922" s="24" t="str">
        <f aca="false">CONCATENATE(I922,"*48^",J922,"-1")</f>
        <v>7823*48^5-1</v>
      </c>
    </row>
    <row r="923" customFormat="false" ht="12.85" hidden="false" customHeight="false" outlineLevel="0" collapsed="false">
      <c r="I923" s="0" t="n">
        <v>7829</v>
      </c>
      <c r="J923" s="0" t="n">
        <v>11</v>
      </c>
      <c r="K923" s="24" t="str">
        <f aca="false">CONCATENATE(I923,"*48^",J923,"-1")</f>
        <v>7829*48^11-1</v>
      </c>
    </row>
    <row r="924" customFormat="false" ht="12.85" hidden="false" customHeight="false" outlineLevel="0" collapsed="false">
      <c r="I924" s="0" t="n">
        <v>7841</v>
      </c>
      <c r="J924" s="0" t="n">
        <v>51</v>
      </c>
      <c r="K924" s="24" t="str">
        <f aca="false">CONCATENATE(I924,"*48^",J924,"-1")</f>
        <v>7841*48^51-1</v>
      </c>
    </row>
    <row r="925" customFormat="false" ht="12.85" hidden="false" customHeight="false" outlineLevel="0" collapsed="false">
      <c r="I925" s="0" t="n">
        <v>7853</v>
      </c>
      <c r="J925" s="0" t="n">
        <v>16</v>
      </c>
      <c r="K925" s="24" t="str">
        <f aca="false">CONCATENATE(I925,"*48^",J925,"-1")</f>
        <v>7853*48^16-1</v>
      </c>
    </row>
    <row r="926" customFormat="false" ht="12.85" hidden="false" customHeight="false" outlineLevel="0" collapsed="false">
      <c r="I926" s="0" t="n">
        <v>7867</v>
      </c>
      <c r="J926" s="0" t="n">
        <v>4</v>
      </c>
      <c r="K926" s="24" t="str">
        <f aca="false">CONCATENATE(I926,"*48^",J926,"-1")</f>
        <v>7867*48^4-1</v>
      </c>
    </row>
    <row r="927" customFormat="false" ht="12.85" hidden="false" customHeight="false" outlineLevel="0" collapsed="false">
      <c r="I927" s="0" t="n">
        <v>7873</v>
      </c>
      <c r="J927" s="0" t="n">
        <v>8</v>
      </c>
      <c r="K927" s="24" t="str">
        <f aca="false">CONCATENATE(I927,"*48^",J927,"-1")</f>
        <v>7873*48^8-1</v>
      </c>
    </row>
    <row r="928" customFormat="false" ht="12.85" hidden="false" customHeight="false" outlineLevel="0" collapsed="false">
      <c r="I928" s="0" t="n">
        <v>7877</v>
      </c>
      <c r="J928" s="0" t="n">
        <v>2</v>
      </c>
      <c r="K928" s="24" t="str">
        <f aca="false">CONCATENATE(I928,"*48^",J928,"-1")</f>
        <v>7877*48^2-1</v>
      </c>
    </row>
    <row r="929" customFormat="false" ht="12.85" hidden="false" customHeight="false" outlineLevel="0" collapsed="false">
      <c r="I929" s="0" t="n">
        <v>7879</v>
      </c>
      <c r="J929" s="0" t="n">
        <v>263</v>
      </c>
      <c r="K929" s="24" t="str">
        <f aca="false">CONCATENATE(I929,"*48^",J929,"-1")</f>
        <v>7879*48^263-1</v>
      </c>
    </row>
    <row r="930" customFormat="false" ht="12.85" hidden="false" customHeight="false" outlineLevel="0" collapsed="false">
      <c r="I930" s="0" t="n">
        <v>7883</v>
      </c>
      <c r="J930" s="0" t="n">
        <v>5</v>
      </c>
      <c r="K930" s="24" t="str">
        <f aca="false">CONCATENATE(I930,"*48^",J930,"-1")</f>
        <v>7883*48^5-1</v>
      </c>
    </row>
    <row r="931" customFormat="false" ht="12.85" hidden="false" customHeight="false" outlineLevel="0" collapsed="false">
      <c r="I931" s="0" t="n">
        <v>7901</v>
      </c>
      <c r="J931" s="0" t="n">
        <v>5</v>
      </c>
      <c r="K931" s="24" t="str">
        <f aca="false">CONCATENATE(I931,"*48^",J931,"-1")</f>
        <v>7901*48^5-1</v>
      </c>
    </row>
    <row r="932" customFormat="false" ht="12.85" hidden="false" customHeight="false" outlineLevel="0" collapsed="false">
      <c r="I932" s="0" t="n">
        <v>7907</v>
      </c>
      <c r="J932" s="0" t="n">
        <v>15</v>
      </c>
      <c r="K932" s="24" t="str">
        <f aca="false">CONCATENATE(I932,"*48^",J932,"-1")</f>
        <v>7907*48^15-1</v>
      </c>
    </row>
    <row r="933" customFormat="false" ht="12.85" hidden="false" customHeight="false" outlineLevel="0" collapsed="false">
      <c r="I933" s="0" t="n">
        <v>7919</v>
      </c>
      <c r="J933" s="0" t="n">
        <v>77</v>
      </c>
      <c r="K933" s="24" t="str">
        <f aca="false">CONCATENATE(I933,"*48^",J933,"-1")</f>
        <v>7919*48^77-1</v>
      </c>
    </row>
    <row r="934" customFormat="false" ht="12.85" hidden="false" customHeight="false" outlineLevel="0" collapsed="false">
      <c r="I934" s="0" t="n">
        <v>7927</v>
      </c>
      <c r="J934" s="0" t="n">
        <v>44</v>
      </c>
      <c r="K934" s="24" t="str">
        <f aca="false">CONCATENATE(I934,"*48^",J934,"-1")</f>
        <v>7927*48^44-1</v>
      </c>
    </row>
    <row r="935" customFormat="false" ht="12.85" hidden="false" customHeight="false" outlineLevel="0" collapsed="false">
      <c r="I935" s="0" t="n">
        <v>7933</v>
      </c>
      <c r="J935" s="0" t="n">
        <v>6</v>
      </c>
      <c r="K935" s="24" t="str">
        <f aca="false">CONCATENATE(I935,"*48^",J935,"-1")</f>
        <v>7933*48^6-1</v>
      </c>
    </row>
    <row r="936" customFormat="false" ht="12.85" hidden="false" customHeight="false" outlineLevel="0" collapsed="false">
      <c r="I936" s="0" t="n">
        <v>7937</v>
      </c>
      <c r="J936" s="0" t="n">
        <v>4</v>
      </c>
      <c r="K936" s="24" t="str">
        <f aca="false">CONCATENATE(I936,"*48^",J936,"-1")</f>
        <v>7937*48^4-1</v>
      </c>
    </row>
    <row r="937" customFormat="false" ht="12.85" hidden="false" customHeight="false" outlineLevel="0" collapsed="false">
      <c r="I937" s="0" t="n">
        <v>7949</v>
      </c>
      <c r="J937" s="0" t="n">
        <v>8</v>
      </c>
      <c r="K937" s="24" t="str">
        <f aca="false">CONCATENATE(I937,"*48^",J937,"-1")</f>
        <v>7949*48^8-1</v>
      </c>
    </row>
    <row r="938" customFormat="false" ht="12.85" hidden="false" customHeight="false" outlineLevel="0" collapsed="false">
      <c r="I938" s="0" t="n">
        <v>7951</v>
      </c>
      <c r="J938" s="0" t="n">
        <v>258</v>
      </c>
      <c r="K938" s="24" t="str">
        <f aca="false">CONCATENATE(I938,"*48^",J938,"-1")</f>
        <v>7951*48^258-1</v>
      </c>
    </row>
    <row r="939" customFormat="false" ht="12.85" hidden="false" customHeight="false" outlineLevel="0" collapsed="false">
      <c r="I939" s="0" t="n">
        <v>7963</v>
      </c>
      <c r="J939" s="0" t="n">
        <v>6</v>
      </c>
      <c r="K939" s="24" t="str">
        <f aca="false">CONCATENATE(I939,"*48^",J939,"-1")</f>
        <v>7963*48^6-1</v>
      </c>
    </row>
    <row r="940" customFormat="false" ht="12.85" hidden="false" customHeight="false" outlineLevel="0" collapsed="false">
      <c r="I940" s="0" t="n">
        <v>7993</v>
      </c>
      <c r="J940" s="0" t="n">
        <v>2</v>
      </c>
      <c r="K940" s="24" t="str">
        <f aca="false">CONCATENATE(I940,"*48^",J940,"-1")</f>
        <v>7993*48^2-1</v>
      </c>
    </row>
    <row r="941" customFormat="false" ht="12.85" hidden="false" customHeight="false" outlineLevel="0" collapsed="false">
      <c r="I941" s="0" t="n">
        <v>8009</v>
      </c>
      <c r="J941" s="0" t="n">
        <v>73</v>
      </c>
      <c r="K941" s="24" t="str">
        <f aca="false">CONCATENATE(I941,"*48^",J941,"-1")</f>
        <v>8009*48^73-1</v>
      </c>
    </row>
    <row r="942" customFormat="false" ht="12.85" hidden="false" customHeight="false" outlineLevel="0" collapsed="false">
      <c r="I942" s="0" t="n">
        <v>8011</v>
      </c>
      <c r="J942" s="0" t="n">
        <v>2</v>
      </c>
      <c r="K942" s="24" t="str">
        <f aca="false">CONCATENATE(I942,"*48^",J942,"-1")</f>
        <v>8011*48^2-1</v>
      </c>
    </row>
    <row r="943" customFormat="false" ht="12.85" hidden="false" customHeight="false" outlineLevel="0" collapsed="false">
      <c r="I943" s="0" t="n">
        <v>8017</v>
      </c>
      <c r="J943" s="0" t="n">
        <v>355</v>
      </c>
      <c r="K943" s="24" t="str">
        <f aca="false">CONCATENATE(I943,"*48^",J943,"-1")</f>
        <v>8017*48^355-1</v>
      </c>
    </row>
    <row r="944" customFormat="false" ht="12.85" hidden="false" customHeight="false" outlineLevel="0" collapsed="false">
      <c r="I944" s="0" t="n">
        <v>8039</v>
      </c>
      <c r="J944" s="0" t="n">
        <v>3</v>
      </c>
      <c r="K944" s="24" t="str">
        <f aca="false">CONCATENATE(I944,"*48^",J944,"-1")</f>
        <v>8039*48^3-1</v>
      </c>
    </row>
    <row r="945" customFormat="false" ht="12.85" hidden="false" customHeight="false" outlineLevel="0" collapsed="false">
      <c r="I945" s="0" t="n">
        <v>8053</v>
      </c>
      <c r="J945" s="0" t="n">
        <v>1</v>
      </c>
      <c r="K945" s="24" t="str">
        <f aca="false">CONCATENATE(I945,"*48^",J945,"-1")</f>
        <v>8053*48^1-1</v>
      </c>
    </row>
    <row r="946" customFormat="false" ht="12.85" hidden="false" customHeight="false" outlineLevel="0" collapsed="false">
      <c r="I946" s="0" t="n">
        <v>8059</v>
      </c>
      <c r="J946" s="0" t="n">
        <v>4</v>
      </c>
      <c r="K946" s="24" t="str">
        <f aca="false">CONCATENATE(I946,"*48^",J946,"-1")</f>
        <v>8059*48^4-1</v>
      </c>
    </row>
    <row r="947" customFormat="false" ht="12.85" hidden="false" customHeight="false" outlineLevel="0" collapsed="false">
      <c r="I947" s="0" t="n">
        <v>8069</v>
      </c>
      <c r="J947" s="0" t="n">
        <v>7</v>
      </c>
      <c r="K947" s="24" t="str">
        <f aca="false">CONCATENATE(I947,"*48^",J947,"-1")</f>
        <v>8069*48^7-1</v>
      </c>
    </row>
    <row r="948" customFormat="false" ht="12.85" hidden="false" customHeight="false" outlineLevel="0" collapsed="false">
      <c r="I948" s="0" t="n">
        <v>8081</v>
      </c>
      <c r="J948" s="0" t="n">
        <v>2</v>
      </c>
      <c r="K948" s="24" t="str">
        <f aca="false">CONCATENATE(I948,"*48^",J948,"-1")</f>
        <v>8081*48^2-1</v>
      </c>
    </row>
    <row r="949" customFormat="false" ht="12.85" hidden="false" customHeight="false" outlineLevel="0" collapsed="false">
      <c r="I949" s="0" t="n">
        <v>8087</v>
      </c>
      <c r="J949" s="0" t="n">
        <v>175</v>
      </c>
      <c r="K949" s="24" t="str">
        <f aca="false">CONCATENATE(I949,"*48^",J949,"-1")</f>
        <v>8087*48^175-1</v>
      </c>
    </row>
    <row r="950" customFormat="false" ht="12.85" hidden="false" customHeight="false" outlineLevel="0" collapsed="false">
      <c r="I950" s="0" t="n">
        <v>8089</v>
      </c>
      <c r="J950" s="0" t="n">
        <v>11</v>
      </c>
      <c r="K950" s="24" t="str">
        <f aca="false">CONCATENATE(I950,"*48^",J950,"-1")</f>
        <v>8089*48^11-1</v>
      </c>
    </row>
    <row r="951" customFormat="false" ht="12.85" hidden="false" customHeight="false" outlineLevel="0" collapsed="false">
      <c r="I951" s="0" t="n">
        <v>8093</v>
      </c>
      <c r="J951" s="0" t="n">
        <v>89</v>
      </c>
      <c r="K951" s="24" t="str">
        <f aca="false">CONCATENATE(I951,"*48^",J951,"-1")</f>
        <v>8093*48^89-1</v>
      </c>
    </row>
    <row r="952" customFormat="false" ht="12.85" hidden="false" customHeight="false" outlineLevel="0" collapsed="false">
      <c r="I952" s="0" t="n">
        <v>8101</v>
      </c>
      <c r="J952" s="0" t="n">
        <v>2</v>
      </c>
      <c r="K952" s="24" t="str">
        <f aca="false">CONCATENATE(I952,"*48^",J952,"-1")</f>
        <v>8101*48^2-1</v>
      </c>
    </row>
    <row r="953" customFormat="false" ht="12.85" hidden="false" customHeight="false" outlineLevel="0" collapsed="false">
      <c r="I953" s="0" t="n">
        <v>8111</v>
      </c>
      <c r="J953" s="0" t="n">
        <v>3</v>
      </c>
      <c r="K953" s="24" t="str">
        <f aca="false">CONCATENATE(I953,"*48^",J953,"-1")</f>
        <v>8111*48^3-1</v>
      </c>
    </row>
    <row r="954" customFormat="false" ht="12.85" hidden="false" customHeight="false" outlineLevel="0" collapsed="false">
      <c r="I954" s="0" t="n">
        <v>8117</v>
      </c>
      <c r="J954" s="0" t="n">
        <v>3</v>
      </c>
      <c r="K954" s="24" t="str">
        <f aca="false">CONCATENATE(I954,"*48^",J954,"-1")</f>
        <v>8117*48^3-1</v>
      </c>
    </row>
    <row r="955" customFormat="false" ht="12.85" hidden="false" customHeight="false" outlineLevel="0" collapsed="false">
      <c r="I955" s="0" t="n">
        <v>8123</v>
      </c>
      <c r="J955" s="0" t="n">
        <v>1</v>
      </c>
      <c r="K955" s="24" t="str">
        <f aca="false">CONCATENATE(I955,"*48^",J955,"-1")</f>
        <v>8123*48^1-1</v>
      </c>
    </row>
    <row r="956" customFormat="false" ht="12.85" hidden="false" customHeight="false" outlineLevel="0" collapsed="false">
      <c r="I956" s="0" t="n">
        <v>8147</v>
      </c>
      <c r="J956" s="0" t="n">
        <v>48</v>
      </c>
      <c r="K956" s="24" t="str">
        <f aca="false">CONCATENATE(I956,"*48^",J956,"-1")</f>
        <v>8147*48^48-1</v>
      </c>
    </row>
    <row r="957" customFormat="false" ht="12.85" hidden="false" customHeight="false" outlineLevel="0" collapsed="false">
      <c r="I957" s="0" t="n">
        <v>8161</v>
      </c>
      <c r="J957" s="0" t="n">
        <v>2</v>
      </c>
      <c r="K957" s="24" t="str">
        <f aca="false">CONCATENATE(I957,"*48^",J957,"-1")</f>
        <v>8161*48^2-1</v>
      </c>
    </row>
    <row r="958" customFormat="false" ht="12.85" hidden="false" customHeight="false" outlineLevel="0" collapsed="false">
      <c r="I958" s="0" t="n">
        <v>8167</v>
      </c>
      <c r="J958" s="0" t="n">
        <v>2</v>
      </c>
      <c r="K958" s="24" t="str">
        <f aca="false">CONCATENATE(I958,"*48^",J958,"-1")</f>
        <v>8167*48^2-1</v>
      </c>
    </row>
    <row r="959" customFormat="false" ht="12.85" hidden="false" customHeight="false" outlineLevel="0" collapsed="false">
      <c r="I959" s="0" t="n">
        <v>8171</v>
      </c>
      <c r="J959" s="0" t="n">
        <v>3</v>
      </c>
      <c r="K959" s="24" t="str">
        <f aca="false">CONCATENATE(I959,"*48^",J959,"-1")</f>
        <v>8171*48^3-1</v>
      </c>
    </row>
    <row r="960" customFormat="false" ht="12.85" hidden="false" customHeight="false" outlineLevel="0" collapsed="false">
      <c r="I960" s="0" t="n">
        <v>8191</v>
      </c>
      <c r="J960" s="0" t="n">
        <v>121</v>
      </c>
      <c r="K960" s="24" t="str">
        <f aca="false">CONCATENATE(I960,"*48^",J960,"-1")</f>
        <v>8191*48^121-1</v>
      </c>
    </row>
    <row r="961" customFormat="false" ht="12.85" hidden="false" customHeight="false" outlineLevel="0" collapsed="false">
      <c r="I961" s="0" t="n">
        <v>8209</v>
      </c>
      <c r="J961" s="0" t="n">
        <v>8</v>
      </c>
      <c r="K961" s="24" t="str">
        <f aca="false">CONCATENATE(I961,"*48^",J961,"-1")</f>
        <v>8209*48^8-1</v>
      </c>
    </row>
    <row r="962" customFormat="false" ht="12.85" hidden="false" customHeight="false" outlineLevel="0" collapsed="false">
      <c r="I962" s="0" t="n">
        <v>8219</v>
      </c>
      <c r="J962" s="0" t="n">
        <v>3</v>
      </c>
      <c r="K962" s="24" t="str">
        <f aca="false">CONCATENATE(I962,"*48^",J962,"-1")</f>
        <v>8219*48^3-1</v>
      </c>
    </row>
    <row r="963" customFormat="false" ht="12.85" hidden="false" customHeight="false" outlineLevel="0" collapsed="false">
      <c r="I963" s="0" t="n">
        <v>8221</v>
      </c>
      <c r="J963" s="0" t="n">
        <v>3</v>
      </c>
      <c r="K963" s="24" t="str">
        <f aca="false">CONCATENATE(I963,"*48^",J963,"-1")</f>
        <v>8221*48^3-1</v>
      </c>
    </row>
    <row r="964" customFormat="false" ht="12.85" hidden="false" customHeight="false" outlineLevel="0" collapsed="false">
      <c r="I964" s="0" t="n">
        <v>8231</v>
      </c>
      <c r="J964" s="0" t="n">
        <v>22</v>
      </c>
      <c r="K964" s="24" t="str">
        <f aca="false">CONCATENATE(I964,"*48^",J964,"-1")</f>
        <v>8231*48^22-1</v>
      </c>
    </row>
    <row r="965" customFormat="false" ht="12.85" hidden="false" customHeight="false" outlineLevel="0" collapsed="false">
      <c r="I965" s="0" t="n">
        <v>8233</v>
      </c>
      <c r="J965" s="0" t="n">
        <v>285</v>
      </c>
      <c r="K965" s="24" t="str">
        <f aca="false">CONCATENATE(I965,"*48^",J965,"-1")</f>
        <v>8233*48^285-1</v>
      </c>
    </row>
    <row r="966" customFormat="false" ht="12.85" hidden="false" customHeight="false" outlineLevel="0" collapsed="false">
      <c r="I966" s="0" t="n">
        <v>8237</v>
      </c>
      <c r="J966" s="0" t="n">
        <v>4</v>
      </c>
      <c r="K966" s="24" t="str">
        <f aca="false">CONCATENATE(I966,"*48^",J966,"-1")</f>
        <v>8237*48^4-1</v>
      </c>
    </row>
    <row r="967" customFormat="false" ht="12.85" hidden="false" customHeight="false" outlineLevel="0" collapsed="false">
      <c r="I967" s="0" t="n">
        <v>8243</v>
      </c>
      <c r="J967" s="0" t="n">
        <v>25</v>
      </c>
      <c r="K967" s="24" t="str">
        <f aca="false">CONCATENATE(I967,"*48^",J967,"-1")</f>
        <v>8243*48^25-1</v>
      </c>
    </row>
    <row r="968" customFormat="false" ht="12.85" hidden="false" customHeight="false" outlineLevel="0" collapsed="false">
      <c r="I968" s="0" t="n">
        <v>8263</v>
      </c>
      <c r="J968" s="0" t="n">
        <v>1</v>
      </c>
      <c r="K968" s="24" t="str">
        <f aca="false">CONCATENATE(I968,"*48^",J968,"-1")</f>
        <v>8263*48^1-1</v>
      </c>
    </row>
    <row r="969" customFormat="false" ht="12.85" hidden="false" customHeight="false" outlineLevel="0" collapsed="false">
      <c r="I969" s="0" t="n">
        <v>8269</v>
      </c>
      <c r="J969" s="0" t="n">
        <v>53</v>
      </c>
      <c r="K969" s="24" t="str">
        <f aca="false">CONCATENATE(I969,"*48^",J969,"-1")</f>
        <v>8269*48^53-1</v>
      </c>
    </row>
    <row r="970" customFormat="false" ht="12.85" hidden="false" customHeight="false" outlineLevel="0" collapsed="false">
      <c r="I970" s="0" t="n">
        <v>8287</v>
      </c>
      <c r="J970" s="0" t="n">
        <v>8</v>
      </c>
      <c r="K970" s="24" t="str">
        <f aca="false">CONCATENATE(I970,"*48^",J970,"-1")</f>
        <v>8287*48^8-1</v>
      </c>
    </row>
    <row r="971" customFormat="false" ht="12.85" hidden="false" customHeight="false" outlineLevel="0" collapsed="false">
      <c r="I971" s="0" t="n">
        <v>8291</v>
      </c>
      <c r="J971" s="0" t="n">
        <v>5</v>
      </c>
      <c r="K971" s="24" t="str">
        <f aca="false">CONCATENATE(I971,"*48^",J971,"-1")</f>
        <v>8291*48^5-1</v>
      </c>
    </row>
    <row r="972" customFormat="false" ht="12.85" hidden="false" customHeight="false" outlineLevel="0" collapsed="false">
      <c r="I972" s="0" t="n">
        <v>8293</v>
      </c>
      <c r="J972" s="0" t="n">
        <v>1</v>
      </c>
      <c r="K972" s="24" t="str">
        <f aca="false">CONCATENATE(I972,"*48^",J972,"-1")</f>
        <v>8293*48^1-1</v>
      </c>
    </row>
    <row r="973" customFormat="false" ht="12.85" hidden="false" customHeight="false" outlineLevel="0" collapsed="false">
      <c r="I973" s="0" t="n">
        <v>8297</v>
      </c>
      <c r="J973" s="0" t="n">
        <v>3</v>
      </c>
      <c r="K973" s="24" t="str">
        <f aca="false">CONCATENATE(I973,"*48^",J973,"-1")</f>
        <v>8297*48^3-1</v>
      </c>
    </row>
    <row r="974" customFormat="false" ht="12.85" hidden="false" customHeight="false" outlineLevel="0" collapsed="false">
      <c r="I974" s="0" t="n">
        <v>8311</v>
      </c>
      <c r="J974" s="0" t="n">
        <v>2</v>
      </c>
      <c r="K974" s="24" t="str">
        <f aca="false">CONCATENATE(I974,"*48^",J974,"-1")</f>
        <v>8311*48^2-1</v>
      </c>
    </row>
    <row r="975" customFormat="false" ht="12.85" hidden="false" customHeight="false" outlineLevel="0" collapsed="false">
      <c r="I975" s="0" t="n">
        <v>8317</v>
      </c>
      <c r="J975" s="0" t="n">
        <v>143</v>
      </c>
      <c r="K975" s="24" t="str">
        <f aca="false">CONCATENATE(I975,"*48^",J975,"-1")</f>
        <v>8317*48^143-1</v>
      </c>
    </row>
    <row r="976" customFormat="false" ht="12.85" hidden="false" customHeight="false" outlineLevel="0" collapsed="false">
      <c r="I976" s="0" t="n">
        <v>8329</v>
      </c>
      <c r="J976" s="0" t="n">
        <v>4</v>
      </c>
      <c r="K976" s="24" t="str">
        <f aca="false">CONCATENATE(I976,"*48^",J976,"-1")</f>
        <v>8329*48^4-1</v>
      </c>
    </row>
    <row r="977" customFormat="false" ht="12.85" hidden="false" customHeight="false" outlineLevel="0" collapsed="false">
      <c r="I977" s="0" t="n">
        <v>8353</v>
      </c>
      <c r="J977" s="0" t="n">
        <v>1</v>
      </c>
      <c r="K977" s="24" t="str">
        <f aca="false">CONCATENATE(I977,"*48^",J977,"-1")</f>
        <v>8353*48^1-1</v>
      </c>
    </row>
    <row r="978" customFormat="false" ht="12.85" hidden="false" customHeight="false" outlineLevel="0" collapsed="false">
      <c r="I978" s="0" t="n">
        <v>8363</v>
      </c>
      <c r="J978" s="0" t="n">
        <v>4</v>
      </c>
      <c r="K978" s="24" t="str">
        <f aca="false">CONCATENATE(I978,"*48^",J978,"-1")</f>
        <v>8363*48^4-1</v>
      </c>
    </row>
    <row r="979" customFormat="false" ht="12.85" hidden="false" customHeight="false" outlineLevel="0" collapsed="false">
      <c r="I979" s="0" t="n">
        <v>8369</v>
      </c>
      <c r="J979" s="0" t="n">
        <v>1</v>
      </c>
      <c r="K979" s="24" t="str">
        <f aca="false">CONCATENATE(I979,"*48^",J979,"-1")</f>
        <v>8369*48^1-1</v>
      </c>
    </row>
    <row r="980" customFormat="false" ht="12.85" hidden="false" customHeight="false" outlineLevel="0" collapsed="false">
      <c r="I980" s="0" t="n">
        <v>8377</v>
      </c>
      <c r="J980" s="0" t="n">
        <v>4</v>
      </c>
      <c r="K980" s="24" t="str">
        <f aca="false">CONCATENATE(I980,"*48^",J980,"-1")</f>
        <v>8377*48^4-1</v>
      </c>
    </row>
    <row r="981" customFormat="false" ht="12.85" hidden="false" customHeight="false" outlineLevel="0" collapsed="false">
      <c r="I981" s="0" t="n">
        <v>8387</v>
      </c>
      <c r="J981" s="0" t="n">
        <v>27</v>
      </c>
      <c r="K981" s="24" t="str">
        <f aca="false">CONCATENATE(I981,"*48^",J981,"-1")</f>
        <v>8387*48^27-1</v>
      </c>
    </row>
    <row r="982" customFormat="false" ht="12.85" hidden="false" customHeight="false" outlineLevel="0" collapsed="false">
      <c r="I982" s="0" t="n">
        <v>8389</v>
      </c>
      <c r="J982" s="0" t="n">
        <v>15</v>
      </c>
      <c r="K982" s="24" t="str">
        <f aca="false">CONCATENATE(I982,"*48^",J982,"-1")</f>
        <v>8389*48^15-1</v>
      </c>
    </row>
    <row r="983" customFormat="false" ht="12.85" hidden="false" customHeight="false" outlineLevel="0" collapsed="false">
      <c r="I983" s="0" t="n">
        <v>8419</v>
      </c>
      <c r="J983" s="0" t="n">
        <v>27</v>
      </c>
      <c r="K983" s="24" t="str">
        <f aca="false">CONCATENATE(I983,"*48^",J983,"-1")</f>
        <v>8419*48^27-1</v>
      </c>
    </row>
    <row r="984" customFormat="false" ht="12.85" hidden="false" customHeight="false" outlineLevel="0" collapsed="false">
      <c r="I984" s="0" t="n">
        <v>8423</v>
      </c>
      <c r="J984" s="0" t="n">
        <v>40</v>
      </c>
      <c r="K984" s="24" t="str">
        <f aca="false">CONCATENATE(I984,"*48^",J984,"-1")</f>
        <v>8423*48^40-1</v>
      </c>
    </row>
    <row r="985" customFormat="false" ht="12.85" hidden="false" customHeight="false" outlineLevel="0" collapsed="false">
      <c r="I985" s="0" t="n">
        <v>8429</v>
      </c>
      <c r="J985" s="0" t="n">
        <v>7</v>
      </c>
      <c r="K985" s="24" t="str">
        <f aca="false">CONCATENATE(I985,"*48^",J985,"-1")</f>
        <v>8429*48^7-1</v>
      </c>
    </row>
    <row r="986" customFormat="false" ht="12.85" hidden="false" customHeight="false" outlineLevel="0" collapsed="false">
      <c r="I986" s="0" t="n">
        <v>8431</v>
      </c>
      <c r="J986" s="0" t="n">
        <v>19</v>
      </c>
      <c r="K986" s="24" t="str">
        <f aca="false">CONCATENATE(I986,"*48^",J986,"-1")</f>
        <v>8431*48^19-1</v>
      </c>
    </row>
    <row r="987" customFormat="false" ht="12.85" hidden="false" customHeight="false" outlineLevel="0" collapsed="false">
      <c r="I987" s="0" t="n">
        <v>8443</v>
      </c>
      <c r="J987" s="0" t="n">
        <v>25</v>
      </c>
      <c r="K987" s="24" t="str">
        <f aca="false">CONCATENATE(I987,"*48^",J987,"-1")</f>
        <v>8443*48^25-1</v>
      </c>
    </row>
    <row r="988" customFormat="false" ht="12.85" hidden="false" customHeight="false" outlineLevel="0" collapsed="false">
      <c r="I988" s="0" t="n">
        <v>8447</v>
      </c>
      <c r="J988" s="0" t="n">
        <v>3</v>
      </c>
      <c r="K988" s="24" t="str">
        <f aca="false">CONCATENATE(I988,"*48^",J988,"-1")</f>
        <v>8447*48^3-1</v>
      </c>
    </row>
    <row r="989" customFormat="false" ht="12.85" hidden="false" customHeight="false" outlineLevel="0" collapsed="false">
      <c r="I989" s="0" t="n">
        <v>8467</v>
      </c>
      <c r="J989" s="0" t="n">
        <v>2</v>
      </c>
      <c r="K989" s="24" t="str">
        <f aca="false">CONCATENATE(I989,"*48^",J989,"-1")</f>
        <v>8467*48^2-1</v>
      </c>
    </row>
    <row r="990" customFormat="false" ht="12.85" hidden="false" customHeight="false" outlineLevel="0" collapsed="false">
      <c r="I990" s="0" t="n">
        <v>8501</v>
      </c>
      <c r="J990" s="0" t="n">
        <v>5</v>
      </c>
      <c r="K990" s="24" t="str">
        <f aca="false">CONCATENATE(I990,"*48^",J990,"-1")</f>
        <v>8501*48^5-1</v>
      </c>
    </row>
    <row r="991" customFormat="false" ht="12.85" hidden="false" customHeight="false" outlineLevel="0" collapsed="false">
      <c r="I991" s="0" t="n">
        <v>8513</v>
      </c>
      <c r="J991" s="0" t="n">
        <v>1</v>
      </c>
      <c r="K991" s="24" t="str">
        <f aca="false">CONCATENATE(I991,"*48^",J991,"-1")</f>
        <v>8513*48^1-1</v>
      </c>
    </row>
    <row r="992" customFormat="false" ht="12.85" hidden="false" customHeight="false" outlineLevel="0" collapsed="false">
      <c r="I992" s="0" t="n">
        <v>8521</v>
      </c>
      <c r="J992" s="0" t="n">
        <v>1</v>
      </c>
      <c r="K992" s="24" t="str">
        <f aca="false">CONCATENATE(I992,"*48^",J992,"-1")</f>
        <v>8521*48^1-1</v>
      </c>
    </row>
    <row r="993" customFormat="false" ht="12.85" hidden="false" customHeight="false" outlineLevel="0" collapsed="false">
      <c r="I993" s="0" t="n">
        <v>8527</v>
      </c>
      <c r="J993" s="0" t="n">
        <v>19</v>
      </c>
      <c r="K993" s="24" t="str">
        <f aca="false">CONCATENATE(I993,"*48^",J993,"-1")</f>
        <v>8527*48^19-1</v>
      </c>
    </row>
    <row r="994" customFormat="false" ht="12.85" hidden="false" customHeight="false" outlineLevel="0" collapsed="false">
      <c r="I994" s="0" t="n">
        <v>8537</v>
      </c>
      <c r="J994" s="0" t="n">
        <v>6</v>
      </c>
      <c r="K994" s="24" t="str">
        <f aca="false">CONCATENATE(I994,"*48^",J994,"-1")</f>
        <v>8537*48^6-1</v>
      </c>
    </row>
    <row r="995" customFormat="false" ht="12.85" hidden="false" customHeight="false" outlineLevel="0" collapsed="false">
      <c r="I995" s="0" t="n">
        <v>8539</v>
      </c>
      <c r="J995" s="0" t="n">
        <v>8</v>
      </c>
      <c r="K995" s="24" t="str">
        <f aca="false">CONCATENATE(I995,"*48^",J995,"-1")</f>
        <v>8539*48^8-1</v>
      </c>
    </row>
    <row r="996" customFormat="false" ht="12.85" hidden="false" customHeight="false" outlineLevel="0" collapsed="false">
      <c r="I996" s="0" t="n">
        <v>8543</v>
      </c>
      <c r="J996" s="0" t="n">
        <v>1</v>
      </c>
      <c r="K996" s="24" t="str">
        <f aca="false">CONCATENATE(I996,"*48^",J996,"-1")</f>
        <v>8543*48^1-1</v>
      </c>
    </row>
    <row r="997" customFormat="false" ht="12.85" hidden="false" customHeight="false" outlineLevel="0" collapsed="false">
      <c r="I997" s="0" t="n">
        <v>8563</v>
      </c>
      <c r="J997" s="0" t="n">
        <v>150</v>
      </c>
      <c r="K997" s="24" t="str">
        <f aca="false">CONCATENATE(I997,"*48^",J997,"-1")</f>
        <v>8563*48^150-1</v>
      </c>
    </row>
    <row r="998" customFormat="false" ht="12.85" hidden="false" customHeight="false" outlineLevel="0" collapsed="false">
      <c r="I998" s="0" t="n">
        <v>8573</v>
      </c>
      <c r="J998" s="0" t="n">
        <v>1</v>
      </c>
      <c r="K998" s="24" t="str">
        <f aca="false">CONCATENATE(I998,"*48^",J998,"-1")</f>
        <v>8573*48^1-1</v>
      </c>
    </row>
    <row r="999" customFormat="false" ht="12.85" hidden="false" customHeight="false" outlineLevel="0" collapsed="false">
      <c r="I999" s="0" t="n">
        <v>8581</v>
      </c>
      <c r="J999" s="0" t="n">
        <v>2</v>
      </c>
      <c r="K999" s="24" t="str">
        <f aca="false">CONCATENATE(I999,"*48^",J999,"-1")</f>
        <v>8581*48^2-1</v>
      </c>
    </row>
    <row r="1000" customFormat="false" ht="12.85" hidden="false" customHeight="false" outlineLevel="0" collapsed="false">
      <c r="I1000" s="0" t="n">
        <v>8597</v>
      </c>
      <c r="J1000" s="0" t="n">
        <v>7</v>
      </c>
      <c r="K1000" s="24" t="str">
        <f aca="false">CONCATENATE(I1000,"*48^",J1000,"-1")</f>
        <v>8597*48^7-1</v>
      </c>
    </row>
    <row r="1001" customFormat="false" ht="12.85" hidden="false" customHeight="false" outlineLevel="0" collapsed="false">
      <c r="I1001" s="0" t="n">
        <v>8599</v>
      </c>
      <c r="J1001" s="0" t="n">
        <v>3</v>
      </c>
      <c r="K1001" s="24" t="str">
        <f aca="false">CONCATENATE(I1001,"*48^",J1001,"-1")</f>
        <v>8599*48^3-1</v>
      </c>
    </row>
    <row r="1002" customFormat="false" ht="12.85" hidden="false" customHeight="false" outlineLevel="0" collapsed="false">
      <c r="I1002" s="0" t="n">
        <v>8609</v>
      </c>
      <c r="J1002" s="0" t="n">
        <v>84</v>
      </c>
      <c r="K1002" s="24" t="str">
        <f aca="false">CONCATENATE(I1002,"*48^",J1002,"-1")</f>
        <v>8609*48^84-1</v>
      </c>
    </row>
    <row r="1003" customFormat="false" ht="12.85" hidden="false" customHeight="false" outlineLevel="0" collapsed="false">
      <c r="I1003" s="0" t="n">
        <v>8623</v>
      </c>
      <c r="J1003" s="0" t="n">
        <v>2</v>
      </c>
      <c r="K1003" s="24" t="str">
        <f aca="false">CONCATENATE(I1003,"*48^",J1003,"-1")</f>
        <v>8623*48^2-1</v>
      </c>
    </row>
    <row r="1004" customFormat="false" ht="12.85" hidden="false" customHeight="false" outlineLevel="0" collapsed="false">
      <c r="I1004" s="0" t="n">
        <v>8627</v>
      </c>
      <c r="J1004" s="0" t="n">
        <v>48</v>
      </c>
      <c r="K1004" s="24" t="str">
        <f aca="false">CONCATENATE(I1004,"*48^",J1004,"-1")</f>
        <v>8627*48^48-1</v>
      </c>
    </row>
    <row r="1005" customFormat="false" ht="12.85" hidden="false" customHeight="false" outlineLevel="0" collapsed="false">
      <c r="I1005" s="0" t="n">
        <v>8629</v>
      </c>
      <c r="J1005" s="0" t="n">
        <v>4</v>
      </c>
      <c r="K1005" s="24" t="str">
        <f aca="false">CONCATENATE(I1005,"*48^",J1005,"-1")</f>
        <v>8629*48^4-1</v>
      </c>
    </row>
    <row r="1006" customFormat="false" ht="12.85" hidden="false" customHeight="false" outlineLevel="0" collapsed="false">
      <c r="I1006" s="0" t="n">
        <v>8641</v>
      </c>
      <c r="J1006" s="0" t="n">
        <v>1</v>
      </c>
      <c r="K1006" s="24" t="str">
        <f aca="false">CONCATENATE(I1006,"*48^",J1006,"-1")</f>
        <v>8641*48^1-1</v>
      </c>
    </row>
    <row r="1007" customFormat="false" ht="12.85" hidden="false" customHeight="false" outlineLevel="0" collapsed="false">
      <c r="I1007" s="0" t="n">
        <v>8647</v>
      </c>
      <c r="J1007" s="0" t="n">
        <v>7</v>
      </c>
      <c r="K1007" s="24" t="str">
        <f aca="false">CONCATENATE(I1007,"*48^",J1007,"-1")</f>
        <v>8647*48^7-1</v>
      </c>
    </row>
    <row r="1008" customFormat="false" ht="12.85" hidden="false" customHeight="false" outlineLevel="0" collapsed="false">
      <c r="I1008" s="0" t="n">
        <v>8663</v>
      </c>
      <c r="J1008" s="0" t="n">
        <v>1</v>
      </c>
      <c r="K1008" s="24" t="str">
        <f aca="false">CONCATENATE(I1008,"*48^",J1008,"-1")</f>
        <v>8663*48^1-1</v>
      </c>
    </row>
    <row r="1009" customFormat="false" ht="12.85" hidden="false" customHeight="false" outlineLevel="0" collapsed="false">
      <c r="I1009" s="0" t="n">
        <v>8669</v>
      </c>
      <c r="J1009" s="0" t="n">
        <v>37</v>
      </c>
      <c r="K1009" s="24" t="str">
        <f aca="false">CONCATENATE(I1009,"*48^",J1009,"-1")</f>
        <v>8669*48^37-1</v>
      </c>
    </row>
    <row r="1010" customFormat="false" ht="12.85" hidden="false" customHeight="false" outlineLevel="0" collapsed="false">
      <c r="I1010" s="0" t="n">
        <v>8677</v>
      </c>
      <c r="J1010" s="0" t="n">
        <v>6</v>
      </c>
      <c r="K1010" s="24" t="str">
        <f aca="false">CONCATENATE(I1010,"*48^",J1010,"-1")</f>
        <v>8677*48^6-1</v>
      </c>
    </row>
    <row r="1011" customFormat="false" ht="12.85" hidden="false" customHeight="false" outlineLevel="0" collapsed="false">
      <c r="I1011" s="0" t="n">
        <v>8681</v>
      </c>
      <c r="J1011" s="0" t="n">
        <v>5</v>
      </c>
      <c r="K1011" s="24" t="str">
        <f aca="false">CONCATENATE(I1011,"*48^",J1011,"-1")</f>
        <v>8681*48^5-1</v>
      </c>
    </row>
    <row r="1012" customFormat="false" ht="12.85" hidden="false" customHeight="false" outlineLevel="0" collapsed="false">
      <c r="I1012" s="0" t="n">
        <v>8689</v>
      </c>
      <c r="J1012" s="0" t="n">
        <v>11</v>
      </c>
      <c r="K1012" s="24" t="str">
        <f aca="false">CONCATENATE(I1012,"*48^",J1012,"-1")</f>
        <v>8689*48^11-1</v>
      </c>
    </row>
    <row r="1013" customFormat="false" ht="12.85" hidden="false" customHeight="false" outlineLevel="0" collapsed="false">
      <c r="I1013" s="0" t="n">
        <v>8699</v>
      </c>
      <c r="J1013" s="0" t="n">
        <v>5</v>
      </c>
      <c r="K1013" s="24" t="str">
        <f aca="false">CONCATENATE(I1013,"*48^",J1013,"-1")</f>
        <v>8699*48^5-1</v>
      </c>
    </row>
    <row r="1014" customFormat="false" ht="12.85" hidden="false" customHeight="false" outlineLevel="0" collapsed="false">
      <c r="I1014" s="0" t="n">
        <v>8707</v>
      </c>
      <c r="J1014" s="0" t="n">
        <v>2</v>
      </c>
      <c r="K1014" s="24" t="str">
        <f aca="false">CONCATENATE(I1014,"*48^",J1014,"-1")</f>
        <v>8707*48^2-1</v>
      </c>
    </row>
    <row r="1015" customFormat="false" ht="12.85" hidden="false" customHeight="false" outlineLevel="0" collapsed="false">
      <c r="I1015" s="0" t="n">
        <v>8713</v>
      </c>
      <c r="J1015" s="0" t="n">
        <v>8</v>
      </c>
      <c r="K1015" s="24" t="str">
        <f aca="false">CONCATENATE(I1015,"*48^",J1015,"-1")</f>
        <v>8713*48^8-1</v>
      </c>
    </row>
    <row r="1016" customFormat="false" ht="12.85" hidden="false" customHeight="false" outlineLevel="0" collapsed="false">
      <c r="I1016" s="0" t="n">
        <v>8719</v>
      </c>
      <c r="J1016" s="0" t="n">
        <v>1</v>
      </c>
      <c r="K1016" s="24" t="str">
        <f aca="false">CONCATENATE(I1016,"*48^",J1016,"-1")</f>
        <v>8719*48^1-1</v>
      </c>
    </row>
    <row r="1017" customFormat="false" ht="12.85" hidden="false" customHeight="false" outlineLevel="0" collapsed="false">
      <c r="I1017" s="0" t="n">
        <v>8731</v>
      </c>
      <c r="J1017" s="0" t="n">
        <v>1</v>
      </c>
      <c r="K1017" s="24" t="str">
        <f aca="false">CONCATENATE(I1017,"*48^",J1017,"-1")</f>
        <v>8731*48^1-1</v>
      </c>
    </row>
    <row r="1018" customFormat="false" ht="12.85" hidden="false" customHeight="false" outlineLevel="0" collapsed="false">
      <c r="I1018" s="0" t="n">
        <v>8737</v>
      </c>
      <c r="J1018" s="0" t="n">
        <v>59</v>
      </c>
      <c r="K1018" s="24" t="str">
        <f aca="false">CONCATENATE(I1018,"*48^",J1018,"-1")</f>
        <v>8737*48^59-1</v>
      </c>
    </row>
    <row r="1019" customFormat="false" ht="12.85" hidden="false" customHeight="false" outlineLevel="0" collapsed="false">
      <c r="I1019" s="0" t="n">
        <v>8741</v>
      </c>
      <c r="J1019" s="0" t="n">
        <v>1</v>
      </c>
      <c r="K1019" s="24" t="str">
        <f aca="false">CONCATENATE(I1019,"*48^",J1019,"-1")</f>
        <v>8741*48^1-1</v>
      </c>
    </row>
    <row r="1020" customFormat="false" ht="12.85" hidden="false" customHeight="false" outlineLevel="0" collapsed="false">
      <c r="I1020" s="0" t="n">
        <v>8747</v>
      </c>
      <c r="J1020" s="0" t="n">
        <v>15</v>
      </c>
      <c r="K1020" s="24" t="str">
        <f aca="false">CONCATENATE(I1020,"*48^",J1020,"-1")</f>
        <v>8747*48^15-1</v>
      </c>
    </row>
    <row r="1021" customFormat="false" ht="12.85" hidden="false" customHeight="false" outlineLevel="0" collapsed="false">
      <c r="I1021" s="0" t="n">
        <v>8753</v>
      </c>
      <c r="J1021" s="0" t="n">
        <v>6</v>
      </c>
      <c r="K1021" s="24" t="str">
        <f aca="false">CONCATENATE(I1021,"*48^",J1021,"-1")</f>
        <v>8753*48^6-1</v>
      </c>
    </row>
    <row r="1022" customFormat="false" ht="12.85" hidden="false" customHeight="false" outlineLevel="0" collapsed="false">
      <c r="I1022" s="0" t="n">
        <v>8761</v>
      </c>
      <c r="J1022" s="0" t="n">
        <v>30</v>
      </c>
      <c r="K1022" s="24" t="str">
        <f aca="false">CONCATENATE(I1022,"*48^",J1022,"-1")</f>
        <v>8761*48^30-1</v>
      </c>
    </row>
    <row r="1023" customFormat="false" ht="12.85" hidden="false" customHeight="false" outlineLevel="0" collapsed="false">
      <c r="I1023" s="0" t="n">
        <v>8779</v>
      </c>
      <c r="J1023" s="0" t="n">
        <v>9</v>
      </c>
      <c r="K1023" s="24" t="str">
        <f aca="false">CONCATENATE(I1023,"*48^",J1023,"-1")</f>
        <v>8779*48^9-1</v>
      </c>
    </row>
    <row r="1024" customFormat="false" ht="12.85" hidden="false" customHeight="false" outlineLevel="0" collapsed="false">
      <c r="I1024" s="0" t="n">
        <v>8783</v>
      </c>
      <c r="J1024" s="0" t="n">
        <v>2</v>
      </c>
      <c r="K1024" s="24" t="str">
        <f aca="false">CONCATENATE(I1024,"*48^",J1024,"-1")</f>
        <v>8783*48^2-1</v>
      </c>
    </row>
    <row r="1025" customFormat="false" ht="12.85" hidden="false" customHeight="false" outlineLevel="0" collapsed="false">
      <c r="I1025" s="0" t="n">
        <v>8803</v>
      </c>
      <c r="J1025" s="0" t="n">
        <v>10</v>
      </c>
      <c r="K1025" s="24" t="str">
        <f aca="false">CONCATENATE(I1025,"*48^",J1025,"-1")</f>
        <v>8803*48^10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12.56"/>
  </cols>
  <sheetData>
    <row r="1" customFormat="false" ht="12.85" hidden="false" customHeight="false" outlineLevel="0" collapsed="false">
      <c r="A1" s="30" t="s">
        <v>12</v>
      </c>
      <c r="B1" s="30" t="s">
        <v>13</v>
      </c>
      <c r="C1" s="25" t="s">
        <v>26</v>
      </c>
      <c r="E1" s="13" t="s">
        <v>29</v>
      </c>
      <c r="F1" s="13" t="n">
        <v>67</v>
      </c>
      <c r="H1" s="0" t="s">
        <v>39</v>
      </c>
    </row>
    <row r="2" customFormat="false" ht="12.85" hidden="false" customHeight="false" outlineLevel="0" collapsed="false">
      <c r="A2" s="9" t="n">
        <v>2</v>
      </c>
      <c r="B2" s="9" t="n">
        <v>2</v>
      </c>
      <c r="C2" s="24" t="str">
        <f aca="false">CONCATENATE(A2,"*50^",B2,"-1")</f>
        <v>2*50^2-1</v>
      </c>
      <c r="E2" s="0" t="s">
        <v>21</v>
      </c>
      <c r="F2" s="0" t="n">
        <v>1</v>
      </c>
    </row>
    <row r="3" customFormat="false" ht="12.85" hidden="false" customHeight="false" outlineLevel="0" collapsed="false">
      <c r="A3" s="9" t="n">
        <v>3</v>
      </c>
      <c r="B3" s="9" t="n">
        <v>1</v>
      </c>
      <c r="C3" s="24" t="str">
        <f aca="false">CONCATENATE(A3,"*50^",B3,"-1")</f>
        <v>3*50^1-1</v>
      </c>
    </row>
    <row r="4" customFormat="false" ht="12.85" hidden="false" customHeight="false" outlineLevel="0" collapsed="false">
      <c r="A4" s="9" t="n">
        <v>5</v>
      </c>
      <c r="B4" s="9" t="n">
        <v>12</v>
      </c>
      <c r="C4" s="24" t="str">
        <f aca="false">CONCATENATE(A4,"*50^",B4,"-1")</f>
        <v>5*50^12-1</v>
      </c>
    </row>
    <row r="5" customFormat="false" ht="12.85" hidden="false" customHeight="false" outlineLevel="0" collapsed="false">
      <c r="A5" s="9" t="n">
        <v>7</v>
      </c>
      <c r="B5" s="9" t="n">
        <v>1</v>
      </c>
      <c r="C5" s="24" t="str">
        <f aca="false">CONCATENATE(A5,"*50^",B5,"-1")</f>
        <v>7*50^1-1</v>
      </c>
    </row>
    <row r="6" customFormat="false" ht="12.85" hidden="false" customHeight="false" outlineLevel="0" collapsed="false">
      <c r="A6" s="9" t="n">
        <v>11</v>
      </c>
      <c r="B6" s="9" t="n">
        <v>6</v>
      </c>
      <c r="C6" s="24" t="str">
        <f aca="false">CONCATENATE(A6,"*50^",B6,"-1")</f>
        <v>11*50^6-1</v>
      </c>
    </row>
    <row r="7" customFormat="false" ht="12.85" hidden="false" customHeight="false" outlineLevel="0" collapsed="false">
      <c r="A7" s="9" t="n">
        <v>13</v>
      </c>
      <c r="B7" s="9" t="n">
        <v>19</v>
      </c>
      <c r="C7" s="24" t="str">
        <f aca="false">CONCATENATE(A7,"*50^",B7,"-1")</f>
        <v>13*50^19-1</v>
      </c>
    </row>
    <row r="8" customFormat="false" ht="12.85" hidden="false" customHeight="false" outlineLevel="0" collapsed="false">
      <c r="A8" s="9" t="n">
        <v>17</v>
      </c>
      <c r="B8" s="9" t="n">
        <v>2</v>
      </c>
      <c r="C8" s="24" t="str">
        <f aca="false">CONCATENATE(A8,"*50^",B8,"-1")</f>
        <v>17*50^2-1</v>
      </c>
    </row>
    <row r="9" customFormat="false" ht="12.85" hidden="false" customHeight="false" outlineLevel="0" collapsed="false">
      <c r="A9" s="9" t="n">
        <v>19</v>
      </c>
      <c r="B9" s="9" t="n">
        <v>7</v>
      </c>
      <c r="C9" s="24" t="str">
        <f aca="false">CONCATENATE(A9,"*50^",B9,"-1")</f>
        <v>19*50^7-1</v>
      </c>
    </row>
    <row r="10" customFormat="false" ht="12.85" hidden="false" customHeight="false" outlineLevel="0" collapsed="false">
      <c r="A10" s="9" t="n">
        <v>23</v>
      </c>
      <c r="B10" s="9" t="n">
        <v>4</v>
      </c>
      <c r="C10" s="24" t="str">
        <f aca="false">CONCATENATE(A10,"*50^",B10,"-1")</f>
        <v>23*50^4-1</v>
      </c>
    </row>
    <row r="11" customFormat="false" ht="12.85" hidden="false" customHeight="false" outlineLevel="0" collapsed="false">
      <c r="A11" s="9" t="n">
        <v>31</v>
      </c>
      <c r="B11" s="9" t="n">
        <v>1</v>
      </c>
      <c r="C11" s="24" t="str">
        <f aca="false">CONCATENATE(A11,"*50^",B11,"-1")</f>
        <v>31*50^1-1</v>
      </c>
    </row>
    <row r="12" customFormat="false" ht="12.85" hidden="false" customHeight="false" outlineLevel="0" collapsed="false">
      <c r="A12" s="9" t="n">
        <v>37</v>
      </c>
      <c r="B12" s="9"/>
      <c r="C12" s="24"/>
      <c r="D12" s="0" t="s">
        <v>68</v>
      </c>
      <c r="E12" s="8" t="e">
        <f aca="false">#REF!</f>
        <v>#REF!</v>
      </c>
    </row>
    <row r="13" customFormat="false" ht="12.85" hidden="false" customHeight="false" outlineLevel="0" collapsed="false">
      <c r="A13" s="9" t="n">
        <v>41</v>
      </c>
      <c r="B13" s="9" t="n">
        <v>2</v>
      </c>
      <c r="C13" s="24" t="str">
        <f aca="false">CONCATENATE(A13,"*50^",B13,"-1")</f>
        <v>41*50^2-1</v>
      </c>
    </row>
    <row r="14" customFormat="false" ht="12.85" hidden="false" customHeight="false" outlineLevel="0" collapsed="false">
      <c r="A14" s="9" t="n">
        <v>47</v>
      </c>
      <c r="B14" s="9" t="n">
        <v>2</v>
      </c>
      <c r="C14" s="24" t="str">
        <f aca="false">CONCATENATE(A14,"*50^",B14,"-1")</f>
        <v>47*50^2-1</v>
      </c>
    </row>
    <row r="15" customFormat="false" ht="12.85" hidden="false" customHeight="false" outlineLevel="0" collapsed="false">
      <c r="A15" s="9" t="n">
        <v>53</v>
      </c>
      <c r="B15" s="9" t="n">
        <v>2</v>
      </c>
      <c r="C15" s="24" t="str">
        <f aca="false">CONCATENATE(A15,"*50^",B15,"-1")</f>
        <v>53*50^2-1</v>
      </c>
    </row>
    <row r="16" customFormat="false" ht="12.85" hidden="false" customHeight="false" outlineLevel="0" collapsed="false">
      <c r="A16" s="9" t="n">
        <v>59</v>
      </c>
      <c r="B16" s="9" t="n">
        <v>4</v>
      </c>
      <c r="C16" s="24" t="str">
        <f aca="false">CONCATENATE(A16,"*50^",B16,"-1")</f>
        <v>59*50^4-1</v>
      </c>
    </row>
    <row r="17" customFormat="false" ht="12.85" hidden="false" customHeight="false" outlineLevel="0" collapsed="false">
      <c r="A17" s="9" t="n">
        <v>61</v>
      </c>
      <c r="B17" s="9" t="n">
        <v>1</v>
      </c>
      <c r="C17" s="24" t="str">
        <f aca="false">CONCATENATE(A17,"*50^",B17,"-1")</f>
        <v>61*50^1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10" min="10" style="24" width="15.41"/>
    <col collapsed="false" customWidth="true" hidden="false" outlineLevel="0" max="12" min="12" style="0" width="10.56"/>
    <col collapsed="false" customWidth="true" hidden="false" outlineLevel="0" max="14" min="14" style="0" width="16.42"/>
  </cols>
  <sheetData>
    <row r="1" customFormat="false" ht="12.85" hidden="false" customHeight="false" outlineLevel="0" collapsed="false">
      <c r="A1" s="1" t="s">
        <v>12</v>
      </c>
      <c r="B1" s="1" t="s">
        <v>13</v>
      </c>
      <c r="C1" s="1" t="s">
        <v>14</v>
      </c>
      <c r="D1" s="1"/>
      <c r="E1" s="25" t="s">
        <v>15</v>
      </c>
      <c r="F1" s="28" t="n">
        <v>2251349</v>
      </c>
      <c r="G1" s="29"/>
      <c r="H1" s="0" t="s">
        <v>22</v>
      </c>
      <c r="J1" s="0"/>
    </row>
    <row r="2" customFormat="false" ht="12.85" hidden="false" customHeight="false" outlineLevel="0" collapsed="false">
      <c r="A2" s="0" t="n">
        <v>659</v>
      </c>
      <c r="B2" s="0" t="n">
        <v>400258</v>
      </c>
      <c r="C2" s="24"/>
      <c r="E2" s="0" t="s">
        <v>17</v>
      </c>
      <c r="F2" s="23" t="n">
        <f aca="false">COUNT(A:A)</f>
        <v>550</v>
      </c>
      <c r="J2" s="0"/>
      <c r="M2" s="23"/>
      <c r="N2" s="23"/>
    </row>
    <row r="3" customFormat="false" ht="12.85" hidden="false" customHeight="false" outlineLevel="0" collapsed="false">
      <c r="A3" s="0" t="n">
        <v>1103</v>
      </c>
      <c r="B3" s="0" t="n">
        <v>2203</v>
      </c>
      <c r="C3" s="24"/>
      <c r="E3" s="0" t="s">
        <v>18</v>
      </c>
      <c r="F3" s="23" t="n">
        <f aca="false">COUNT(B:B)</f>
        <v>455</v>
      </c>
      <c r="M3" s="23"/>
      <c r="N3" s="23"/>
    </row>
    <row r="4" customFormat="false" ht="12.85" hidden="false" customHeight="false" outlineLevel="0" collapsed="false">
      <c r="A4" s="0" t="n">
        <v>8681</v>
      </c>
      <c r="B4" s="0" t="n">
        <v>4229</v>
      </c>
      <c r="C4" s="24"/>
      <c r="E4" s="0" t="s">
        <v>20</v>
      </c>
      <c r="F4" s="23" t="n">
        <f aca="false">COUNTIF(B1:B552,"RieselSieve")</f>
        <v>18</v>
      </c>
      <c r="M4" s="23"/>
      <c r="N4" s="23"/>
    </row>
    <row r="5" customFormat="false" ht="12.85" hidden="false" customHeight="false" outlineLevel="0" collapsed="false">
      <c r="A5" s="0" t="n">
        <v>9221</v>
      </c>
      <c r="B5" s="0" t="s">
        <v>19</v>
      </c>
      <c r="C5" s="24"/>
      <c r="E5" s="0" t="s">
        <v>21</v>
      </c>
      <c r="F5" s="23" t="n">
        <f aca="false">F2-F3-F4</f>
        <v>77</v>
      </c>
      <c r="M5" s="23"/>
    </row>
    <row r="6" customFormat="false" ht="12.85" hidden="false" customHeight="false" outlineLevel="0" collapsed="false">
      <c r="A6" s="0" t="n">
        <v>10391</v>
      </c>
      <c r="B6" s="0" t="n">
        <v>15957</v>
      </c>
      <c r="C6" s="24"/>
      <c r="M6" s="23"/>
      <c r="N6" s="23"/>
    </row>
    <row r="7" customFormat="false" ht="12.85" hidden="false" customHeight="false" outlineLevel="0" collapsed="false">
      <c r="A7" s="0" t="n">
        <v>11519</v>
      </c>
      <c r="B7" s="0" t="n">
        <v>82222</v>
      </c>
      <c r="C7" s="24"/>
      <c r="E7" s="0" t="s">
        <v>4</v>
      </c>
      <c r="F7" s="23" t="n">
        <f aca="false">Progress!E2</f>
        <v>2639439</v>
      </c>
      <c r="M7" s="23"/>
      <c r="N7" s="23"/>
    </row>
    <row r="8" customFormat="false" ht="12.85" hidden="false" customHeight="false" outlineLevel="0" collapsed="false">
      <c r="A8" s="0" t="n">
        <v>13451</v>
      </c>
      <c r="B8" s="0" t="n">
        <v>5281</v>
      </c>
      <c r="C8" s="24"/>
      <c r="M8" s="23"/>
      <c r="N8" s="23"/>
    </row>
    <row r="9" customFormat="false" ht="12.85" hidden="false" customHeight="false" outlineLevel="0" collapsed="false">
      <c r="A9" s="0" t="n">
        <v>16829</v>
      </c>
      <c r="B9" s="0" t="n">
        <v>28864</v>
      </c>
      <c r="C9" s="24"/>
      <c r="M9" s="23"/>
      <c r="N9" s="23"/>
    </row>
    <row r="10" customFormat="false" ht="12.85" hidden="false" customHeight="false" outlineLevel="0" collapsed="false">
      <c r="A10" s="0" t="n">
        <v>23669</v>
      </c>
      <c r="B10" s="0" t="s">
        <v>19</v>
      </c>
      <c r="C10" s="24"/>
      <c r="M10" s="23"/>
    </row>
    <row r="11" customFormat="false" ht="12.85" hidden="false" customHeight="false" outlineLevel="0" collapsed="false">
      <c r="A11" s="0" t="n">
        <v>25229</v>
      </c>
      <c r="B11" s="0" t="n">
        <v>119326</v>
      </c>
      <c r="C11" s="24"/>
      <c r="M11" s="23"/>
      <c r="N11" s="23"/>
    </row>
    <row r="12" customFormat="false" ht="12.85" hidden="false" customHeight="false" outlineLevel="0" collapsed="false">
      <c r="A12" s="0" t="n">
        <v>27791</v>
      </c>
      <c r="B12" s="0" t="n">
        <v>2327</v>
      </c>
      <c r="C12" s="24"/>
      <c r="M12" s="23"/>
      <c r="N12" s="23"/>
    </row>
    <row r="13" customFormat="false" ht="12.85" hidden="false" customHeight="false" outlineLevel="0" collapsed="false">
      <c r="A13" s="0" t="n">
        <v>29819</v>
      </c>
      <c r="B13" s="0" t="n">
        <v>6526</v>
      </c>
      <c r="C13" s="24"/>
      <c r="M13" s="23"/>
      <c r="N13" s="23"/>
    </row>
    <row r="14" customFormat="false" ht="12.85" hidden="false" customHeight="false" outlineLevel="0" collapsed="false">
      <c r="A14" s="0" t="n">
        <v>30689</v>
      </c>
      <c r="B14" s="0" t="n">
        <v>39280</v>
      </c>
      <c r="C14" s="24"/>
      <c r="M14" s="23"/>
      <c r="N14" s="23"/>
    </row>
    <row r="15" customFormat="false" ht="12.85" hidden="false" customHeight="false" outlineLevel="0" collapsed="false">
      <c r="A15" s="0" t="n">
        <v>31859</v>
      </c>
      <c r="B15" s="0" t="s">
        <v>23</v>
      </c>
      <c r="C15" s="24"/>
      <c r="M15" s="23"/>
    </row>
    <row r="16" customFormat="false" ht="12.85" hidden="false" customHeight="false" outlineLevel="0" collapsed="false">
      <c r="A16" s="0" t="n">
        <v>33569</v>
      </c>
      <c r="B16" s="0" t="n">
        <v>26256</v>
      </c>
      <c r="C16" s="24"/>
      <c r="M16" s="23"/>
      <c r="N16" s="23"/>
    </row>
    <row r="17" customFormat="false" ht="12.85" hidden="false" customHeight="false" outlineLevel="0" collapsed="false">
      <c r="A17" s="0" t="n">
        <v>34631</v>
      </c>
      <c r="B17" s="0" t="n">
        <v>12695</v>
      </c>
      <c r="C17" s="24"/>
      <c r="M17" s="23"/>
      <c r="N17" s="23"/>
    </row>
    <row r="18" customFormat="false" ht="12.85" hidden="false" customHeight="false" outlineLevel="0" collapsed="false">
      <c r="A18" s="0" t="n">
        <v>35729</v>
      </c>
      <c r="B18" s="0" t="n">
        <v>3646</v>
      </c>
      <c r="C18" s="24"/>
      <c r="M18" s="23"/>
      <c r="N18" s="23"/>
    </row>
    <row r="19" customFormat="false" ht="12.85" hidden="false" customHeight="false" outlineLevel="0" collapsed="false">
      <c r="A19" s="0" t="n">
        <v>36761</v>
      </c>
      <c r="B19" s="0" t="n">
        <v>6009</v>
      </c>
      <c r="C19" s="24"/>
      <c r="M19" s="23"/>
      <c r="N19" s="23"/>
    </row>
    <row r="20" customFormat="false" ht="12.85" hidden="false" customHeight="false" outlineLevel="0" collapsed="false">
      <c r="A20" s="0" t="n">
        <v>43541</v>
      </c>
      <c r="B20" s="0" t="n">
        <v>253549</v>
      </c>
      <c r="C20" s="24"/>
      <c r="M20" s="23"/>
      <c r="N20" s="23"/>
    </row>
    <row r="21" customFormat="false" ht="12.85" hidden="false" customHeight="false" outlineLevel="0" collapsed="false">
      <c r="A21" s="0" t="n">
        <v>46271</v>
      </c>
      <c r="B21" s="0" t="n">
        <v>214105</v>
      </c>
      <c r="C21" s="24"/>
      <c r="M21" s="23"/>
      <c r="N21" s="23"/>
    </row>
    <row r="22" customFormat="false" ht="12.85" hidden="false" customHeight="false" outlineLevel="0" collapsed="false">
      <c r="A22" s="0" t="n">
        <v>46439</v>
      </c>
      <c r="B22" s="0" t="n">
        <v>7544</v>
      </c>
      <c r="C22" s="24"/>
      <c r="M22" s="23"/>
      <c r="N22" s="23"/>
    </row>
    <row r="23" customFormat="false" ht="12.85" hidden="false" customHeight="false" outlineLevel="0" collapsed="false">
      <c r="A23" s="0" t="n">
        <v>46901</v>
      </c>
      <c r="B23" s="0" t="n">
        <v>4673</v>
      </c>
      <c r="C23" s="24"/>
      <c r="M23" s="23"/>
      <c r="N23" s="23"/>
    </row>
    <row r="24" customFormat="false" ht="12.85" hidden="false" customHeight="false" outlineLevel="0" collapsed="false">
      <c r="A24" s="0" t="n">
        <v>47681</v>
      </c>
      <c r="B24" s="0" t="n">
        <v>2343</v>
      </c>
      <c r="C24" s="24"/>
      <c r="M24" s="23"/>
      <c r="N24" s="23"/>
    </row>
    <row r="25" customFormat="false" ht="12.85" hidden="false" customHeight="false" outlineLevel="0" collapsed="false">
      <c r="A25" s="0" t="n">
        <v>62969</v>
      </c>
      <c r="B25" s="0" t="n">
        <v>3150</v>
      </c>
      <c r="C25" s="24"/>
      <c r="M25" s="23"/>
      <c r="N25" s="23"/>
    </row>
    <row r="26" customFormat="false" ht="12.85" hidden="false" customHeight="false" outlineLevel="0" collapsed="false">
      <c r="A26" s="0" t="n">
        <v>65519</v>
      </c>
      <c r="B26" s="0" t="n">
        <v>5574</v>
      </c>
      <c r="C26" s="24"/>
      <c r="M26" s="23"/>
      <c r="N26" s="23"/>
    </row>
    <row r="27" customFormat="false" ht="12.85" hidden="false" customHeight="false" outlineLevel="0" collapsed="false">
      <c r="A27" s="0" t="n">
        <v>71399</v>
      </c>
      <c r="B27" s="0" t="n">
        <v>2076</v>
      </c>
      <c r="C27" s="24"/>
      <c r="M27" s="23"/>
      <c r="N27" s="23"/>
    </row>
    <row r="28" customFormat="false" ht="12.85" hidden="false" customHeight="false" outlineLevel="0" collapsed="false">
      <c r="A28" s="0" t="n">
        <v>74699</v>
      </c>
      <c r="B28" s="0" t="s">
        <v>19</v>
      </c>
      <c r="C28" s="24"/>
      <c r="M28" s="23"/>
    </row>
    <row r="29" customFormat="false" ht="12.85" hidden="false" customHeight="false" outlineLevel="0" collapsed="false">
      <c r="A29" s="0" t="n">
        <v>81041</v>
      </c>
      <c r="B29" s="0" t="s">
        <v>19</v>
      </c>
      <c r="C29" s="24"/>
      <c r="M29" s="23"/>
    </row>
    <row r="30" customFormat="false" ht="12.85" hidden="false" customHeight="false" outlineLevel="0" collapsed="false">
      <c r="A30" s="0" t="n">
        <v>85661</v>
      </c>
      <c r="B30" s="0" t="n">
        <v>3147</v>
      </c>
      <c r="C30" s="24"/>
      <c r="M30" s="23"/>
      <c r="N30" s="23"/>
    </row>
    <row r="31" customFormat="false" ht="12.85" hidden="false" customHeight="false" outlineLevel="0" collapsed="false">
      <c r="A31" s="0" t="n">
        <v>91541</v>
      </c>
      <c r="B31" s="0" t="n">
        <v>2747</v>
      </c>
      <c r="C31" s="24"/>
      <c r="M31" s="23"/>
      <c r="N31" s="23"/>
    </row>
    <row r="32" customFormat="false" ht="12.85" hidden="false" customHeight="false" outlineLevel="0" collapsed="false">
      <c r="A32" s="0" t="n">
        <v>94439</v>
      </c>
      <c r="B32" s="0" t="n">
        <v>6212</v>
      </c>
      <c r="C32" s="24"/>
      <c r="M32" s="23"/>
      <c r="N32" s="23"/>
    </row>
    <row r="33" customFormat="false" ht="12.85" hidden="false" customHeight="false" outlineLevel="0" collapsed="false">
      <c r="A33" s="0" t="n">
        <v>95561</v>
      </c>
      <c r="B33" s="0" t="n">
        <v>38377</v>
      </c>
      <c r="C33" s="24"/>
      <c r="M33" s="23"/>
      <c r="N33" s="23"/>
    </row>
    <row r="34" customFormat="false" ht="12.85" hidden="false" customHeight="false" outlineLevel="0" collapsed="false">
      <c r="A34" s="0" t="n">
        <v>96581</v>
      </c>
      <c r="B34" s="0" t="n">
        <v>2949</v>
      </c>
      <c r="C34" s="24"/>
      <c r="M34" s="23"/>
      <c r="N34" s="23"/>
    </row>
    <row r="35" customFormat="false" ht="12.85" hidden="false" customHeight="false" outlineLevel="0" collapsed="false">
      <c r="A35" s="0" t="n">
        <v>97919</v>
      </c>
      <c r="B35" s="0" t="n">
        <v>10436</v>
      </c>
      <c r="C35" s="24"/>
      <c r="M35" s="23"/>
      <c r="N35" s="23"/>
    </row>
    <row r="36" customFormat="false" ht="12.85" hidden="false" customHeight="false" outlineLevel="0" collapsed="false">
      <c r="A36" s="0" t="n">
        <v>98939</v>
      </c>
      <c r="B36" s="0" t="n">
        <v>287572</v>
      </c>
      <c r="C36" s="24"/>
      <c r="M36" s="23"/>
      <c r="N36" s="23"/>
    </row>
    <row r="37" customFormat="false" ht="12.85" hidden="false" customHeight="false" outlineLevel="0" collapsed="false">
      <c r="A37" s="0" t="n">
        <v>103811</v>
      </c>
      <c r="B37" s="0" t="n">
        <v>57017</v>
      </c>
      <c r="C37" s="24"/>
      <c r="M37" s="23"/>
      <c r="N37" s="23"/>
    </row>
    <row r="38" customFormat="false" ht="12.85" hidden="false" customHeight="false" outlineLevel="0" collapsed="false">
      <c r="A38" s="0" t="n">
        <v>104549</v>
      </c>
      <c r="B38" s="0" t="n">
        <v>19872</v>
      </c>
      <c r="C38" s="24"/>
      <c r="M38" s="23"/>
      <c r="N38" s="23"/>
    </row>
    <row r="39" customFormat="false" ht="12.85" hidden="false" customHeight="false" outlineLevel="0" collapsed="false">
      <c r="A39" s="0" t="n">
        <v>104789</v>
      </c>
      <c r="B39" s="0" t="n">
        <v>3994</v>
      </c>
      <c r="C39" s="24"/>
      <c r="M39" s="23"/>
      <c r="N39" s="23"/>
    </row>
    <row r="40" customFormat="false" ht="12.85" hidden="false" customHeight="false" outlineLevel="0" collapsed="false">
      <c r="A40" s="0" t="n">
        <v>107069</v>
      </c>
      <c r="B40" s="0" t="n">
        <v>21640</v>
      </c>
      <c r="C40" s="24"/>
      <c r="M40" s="23"/>
      <c r="N40" s="23"/>
    </row>
    <row r="41" customFormat="false" ht="12.85" hidden="false" customHeight="false" outlineLevel="0" collapsed="false">
      <c r="A41" s="0" t="n">
        <v>111791</v>
      </c>
      <c r="B41" s="0" t="n">
        <v>3481</v>
      </c>
      <c r="C41" s="24"/>
      <c r="M41" s="23"/>
      <c r="N41" s="23"/>
    </row>
    <row r="42" customFormat="false" ht="12.85" hidden="false" customHeight="false" outlineLevel="0" collapsed="false">
      <c r="A42" s="0" t="n">
        <v>115151</v>
      </c>
      <c r="B42" s="0" t="n">
        <v>5465</v>
      </c>
      <c r="C42" s="24"/>
      <c r="M42" s="23"/>
      <c r="N42" s="23"/>
    </row>
    <row r="43" customFormat="false" ht="12.85" hidden="false" customHeight="false" outlineLevel="0" collapsed="false">
      <c r="A43" s="0" t="n">
        <v>116531</v>
      </c>
      <c r="B43" s="0" t="n">
        <v>29891</v>
      </c>
      <c r="C43" s="24"/>
      <c r="M43" s="23"/>
      <c r="N43" s="23"/>
    </row>
    <row r="44" customFormat="false" ht="12.85" hidden="false" customHeight="false" outlineLevel="0" collapsed="false">
      <c r="A44" s="0" t="n">
        <v>121889</v>
      </c>
      <c r="B44" s="0" t="s">
        <v>19</v>
      </c>
      <c r="C44" s="24"/>
      <c r="M44" s="23"/>
    </row>
    <row r="45" customFormat="false" ht="12.85" hidden="false" customHeight="false" outlineLevel="0" collapsed="false">
      <c r="A45" s="0" t="n">
        <v>123449</v>
      </c>
      <c r="B45" s="0" t="n">
        <v>2056</v>
      </c>
      <c r="C45" s="24"/>
      <c r="M45" s="23"/>
      <c r="N45" s="23"/>
    </row>
    <row r="46" customFormat="false" ht="12.85" hidden="false" customHeight="false" outlineLevel="0" collapsed="false">
      <c r="A46" s="0" t="n">
        <v>128549</v>
      </c>
      <c r="B46" s="0" t="n">
        <v>2558</v>
      </c>
      <c r="C46" s="24"/>
      <c r="M46" s="23"/>
      <c r="N46" s="23"/>
    </row>
    <row r="47" customFormat="false" ht="12.85" hidden="false" customHeight="false" outlineLevel="0" collapsed="false">
      <c r="A47" s="0" t="n">
        <v>129119</v>
      </c>
      <c r="B47" s="0" t="n">
        <v>9792</v>
      </c>
      <c r="C47" s="24"/>
      <c r="M47" s="23"/>
      <c r="N47" s="23"/>
    </row>
    <row r="48" customFormat="false" ht="12.85" hidden="false" customHeight="false" outlineLevel="0" collapsed="false">
      <c r="A48" s="0" t="n">
        <v>131321</v>
      </c>
      <c r="B48" s="0" t="n">
        <v>8455</v>
      </c>
      <c r="C48" s="24"/>
      <c r="M48" s="23"/>
      <c r="N48" s="23"/>
    </row>
    <row r="49" customFormat="false" ht="12.85" hidden="false" customHeight="false" outlineLevel="0" collapsed="false">
      <c r="A49" s="0" t="n">
        <v>132071</v>
      </c>
      <c r="B49" s="0" t="n">
        <v>101049</v>
      </c>
      <c r="C49" s="24"/>
      <c r="M49" s="23"/>
      <c r="N49" s="23"/>
    </row>
    <row r="50" customFormat="false" ht="12.85" hidden="false" customHeight="false" outlineLevel="0" collapsed="false">
      <c r="A50" s="0" t="n">
        <v>136421</v>
      </c>
      <c r="B50" s="0" t="n">
        <v>6767</v>
      </c>
      <c r="C50" s="24"/>
      <c r="M50" s="23"/>
      <c r="N50" s="23"/>
    </row>
    <row r="51" customFormat="false" ht="12.85" hidden="false" customHeight="false" outlineLevel="0" collapsed="false">
      <c r="A51" s="0" t="n">
        <v>137369</v>
      </c>
      <c r="B51" s="0" t="n">
        <v>2908</v>
      </c>
      <c r="C51" s="24"/>
      <c r="M51" s="23"/>
      <c r="N51" s="23"/>
    </row>
    <row r="52" customFormat="false" ht="12.85" hidden="false" customHeight="false" outlineLevel="0" collapsed="false">
      <c r="A52" s="0" t="n">
        <v>141941</v>
      </c>
      <c r="B52" s="0" t="s">
        <v>19</v>
      </c>
      <c r="C52" s="24"/>
      <c r="M52" s="23"/>
    </row>
    <row r="53" customFormat="false" ht="12.85" hidden="false" customHeight="false" outlineLevel="0" collapsed="false">
      <c r="A53" s="0" t="n">
        <v>142619</v>
      </c>
      <c r="B53" s="0" t="n">
        <v>9358</v>
      </c>
      <c r="C53" s="24"/>
      <c r="M53" s="23"/>
      <c r="N53" s="23"/>
    </row>
    <row r="54" customFormat="false" ht="12.85" hidden="false" customHeight="false" outlineLevel="0" collapsed="false">
      <c r="A54" s="0" t="n">
        <v>148151</v>
      </c>
      <c r="B54" s="0" t="n">
        <v>12895</v>
      </c>
      <c r="C54" s="24"/>
      <c r="M54" s="23"/>
      <c r="N54" s="23"/>
    </row>
    <row r="55" customFormat="false" ht="12.85" hidden="false" customHeight="false" outlineLevel="0" collapsed="false">
      <c r="A55" s="0" t="n">
        <v>152729</v>
      </c>
      <c r="B55" s="0" t="n">
        <v>24174</v>
      </c>
      <c r="C55" s="24"/>
      <c r="M55" s="23"/>
      <c r="N55" s="23"/>
    </row>
    <row r="56" customFormat="false" ht="12.85" hidden="false" customHeight="false" outlineLevel="0" collapsed="false">
      <c r="A56" s="0" t="n">
        <v>164789</v>
      </c>
      <c r="B56" s="0" t="n">
        <v>24134</v>
      </c>
      <c r="C56" s="24"/>
      <c r="M56" s="23"/>
      <c r="N56" s="23"/>
    </row>
    <row r="57" customFormat="false" ht="12.85" hidden="false" customHeight="false" outlineLevel="0" collapsed="false">
      <c r="A57" s="0" t="n">
        <v>169709</v>
      </c>
      <c r="B57" s="0" t="n">
        <v>9428</v>
      </c>
      <c r="C57" s="24"/>
      <c r="M57" s="23"/>
      <c r="N57" s="23"/>
    </row>
    <row r="58" customFormat="false" ht="12.85" hidden="false" customHeight="false" outlineLevel="0" collapsed="false">
      <c r="A58" s="0" t="n">
        <v>183329</v>
      </c>
      <c r="B58" s="0" t="n">
        <v>3458</v>
      </c>
      <c r="C58" s="24"/>
      <c r="M58" s="23"/>
      <c r="N58" s="23"/>
    </row>
    <row r="59" customFormat="false" ht="12.85" hidden="false" customHeight="false" outlineLevel="0" collapsed="false">
      <c r="A59" s="0" t="n">
        <v>184031</v>
      </c>
      <c r="B59" s="0" t="n">
        <v>11953</v>
      </c>
      <c r="C59" s="24"/>
      <c r="M59" s="23"/>
      <c r="N59" s="23"/>
    </row>
    <row r="60" customFormat="false" ht="12.85" hidden="false" customHeight="false" outlineLevel="0" collapsed="false">
      <c r="A60" s="0" t="n">
        <v>190979</v>
      </c>
      <c r="B60" s="0" t="n">
        <v>11622</v>
      </c>
      <c r="C60" s="24"/>
      <c r="M60" s="23"/>
      <c r="N60" s="23"/>
    </row>
    <row r="61" customFormat="false" ht="12.85" hidden="false" customHeight="false" outlineLevel="0" collapsed="false">
      <c r="A61" s="0" t="n">
        <v>191249</v>
      </c>
      <c r="B61" s="0" t="s">
        <v>19</v>
      </c>
      <c r="C61" s="24"/>
      <c r="M61" s="23"/>
    </row>
    <row r="62" customFormat="false" ht="12.85" hidden="false" customHeight="false" outlineLevel="0" collapsed="false">
      <c r="A62" s="0" t="n">
        <v>192581</v>
      </c>
      <c r="B62" s="0" t="n">
        <v>5503</v>
      </c>
      <c r="C62" s="24"/>
      <c r="M62" s="23"/>
      <c r="N62" s="23"/>
    </row>
    <row r="63" customFormat="false" ht="12.85" hidden="false" customHeight="false" outlineLevel="0" collapsed="false">
      <c r="A63" s="0" t="n">
        <v>192971</v>
      </c>
      <c r="B63" s="0" t="s">
        <v>19</v>
      </c>
      <c r="C63" s="24"/>
      <c r="M63" s="23"/>
    </row>
    <row r="64" customFormat="false" ht="12.85" hidden="false" customHeight="false" outlineLevel="0" collapsed="false">
      <c r="A64" s="0" t="n">
        <v>194819</v>
      </c>
      <c r="B64" s="0" t="n">
        <v>7628</v>
      </c>
      <c r="C64" s="24"/>
      <c r="M64" s="23"/>
      <c r="N64" s="23"/>
    </row>
    <row r="65" customFormat="false" ht="12.85" hidden="false" customHeight="false" outlineLevel="0" collapsed="false">
      <c r="A65" s="0" t="n">
        <v>206039</v>
      </c>
      <c r="B65" s="0" t="s">
        <v>19</v>
      </c>
      <c r="C65" s="24"/>
      <c r="M65" s="23"/>
    </row>
    <row r="66" customFormat="false" ht="12.85" hidden="false" customHeight="false" outlineLevel="0" collapsed="false">
      <c r="A66" s="0" t="n">
        <v>208961</v>
      </c>
      <c r="B66" s="0" t="n">
        <v>2695</v>
      </c>
      <c r="C66" s="24"/>
      <c r="M66" s="23"/>
      <c r="N66" s="23"/>
    </row>
    <row r="67" customFormat="false" ht="12.85" hidden="false" customHeight="false" outlineLevel="0" collapsed="false">
      <c r="A67" s="0" t="n">
        <v>217499</v>
      </c>
      <c r="B67" s="0" t="n">
        <v>5622</v>
      </c>
      <c r="C67" s="24"/>
      <c r="M67" s="23"/>
      <c r="N67" s="23"/>
    </row>
    <row r="68" customFormat="false" ht="12.85" hidden="false" customHeight="false" outlineLevel="0" collapsed="false">
      <c r="A68" s="0" t="n">
        <v>218651</v>
      </c>
      <c r="B68" s="0" t="n">
        <v>15157</v>
      </c>
      <c r="C68" s="24"/>
      <c r="M68" s="23"/>
      <c r="N68" s="23"/>
    </row>
    <row r="69" customFormat="false" ht="12.85" hidden="false" customHeight="false" outlineLevel="0" collapsed="false">
      <c r="A69" s="0" t="n">
        <v>220511</v>
      </c>
      <c r="B69" s="0" t="n">
        <v>27445</v>
      </c>
      <c r="C69" s="24"/>
      <c r="M69" s="23"/>
      <c r="N69" s="23"/>
    </row>
    <row r="70" customFormat="false" ht="12.85" hidden="false" customHeight="false" outlineLevel="0" collapsed="false">
      <c r="A70" s="0" t="n">
        <v>220931</v>
      </c>
      <c r="B70" s="0" t="n">
        <v>4465</v>
      </c>
      <c r="C70" s="24"/>
      <c r="M70" s="23"/>
      <c r="N70" s="23"/>
    </row>
    <row r="71" customFormat="false" ht="12.85" hidden="false" customHeight="false" outlineLevel="0" collapsed="false">
      <c r="A71" s="0" t="n">
        <v>224891</v>
      </c>
      <c r="B71" s="0" t="n">
        <v>46107</v>
      </c>
      <c r="C71" s="24"/>
      <c r="M71" s="23"/>
      <c r="N71" s="23"/>
    </row>
    <row r="72" customFormat="false" ht="12.85" hidden="false" customHeight="false" outlineLevel="0" collapsed="false">
      <c r="A72" s="0" t="n">
        <v>225689</v>
      </c>
      <c r="B72" s="0" t="n">
        <v>5400</v>
      </c>
      <c r="C72" s="24"/>
      <c r="M72" s="23"/>
      <c r="N72" s="23"/>
    </row>
    <row r="73" customFormat="false" ht="12.85" hidden="false" customHeight="false" outlineLevel="0" collapsed="false">
      <c r="A73" s="0" t="n">
        <v>228509</v>
      </c>
      <c r="B73" s="0" t="n">
        <v>4990</v>
      </c>
      <c r="C73" s="24"/>
      <c r="M73" s="23"/>
      <c r="N73" s="23"/>
    </row>
    <row r="74" customFormat="false" ht="12.85" hidden="false" customHeight="false" outlineLevel="0" collapsed="false">
      <c r="A74" s="0" t="n">
        <v>235601</v>
      </c>
      <c r="B74" s="0" t="n">
        <v>147669</v>
      </c>
      <c r="C74" s="24"/>
      <c r="M74" s="23"/>
      <c r="N74" s="23"/>
    </row>
    <row r="75" customFormat="false" ht="12.85" hidden="false" customHeight="false" outlineLevel="0" collapsed="false">
      <c r="A75" s="0" t="n">
        <v>235871</v>
      </c>
      <c r="B75" s="0" t="n">
        <v>3731</v>
      </c>
      <c r="C75" s="24"/>
      <c r="M75" s="23"/>
      <c r="N75" s="23"/>
    </row>
    <row r="76" customFormat="false" ht="12.85" hidden="false" customHeight="false" outlineLevel="0" collapsed="false">
      <c r="A76" s="0" t="n">
        <v>236219</v>
      </c>
      <c r="B76" s="0" t="n">
        <v>3244</v>
      </c>
      <c r="C76" s="24"/>
      <c r="M76" s="23"/>
      <c r="N76" s="23"/>
    </row>
    <row r="77" customFormat="false" ht="12.85" hidden="false" customHeight="false" outlineLevel="0" collapsed="false">
      <c r="A77" s="0" t="n">
        <v>242279</v>
      </c>
      <c r="B77" s="0" t="n">
        <v>3818</v>
      </c>
      <c r="C77" s="24"/>
      <c r="M77" s="23"/>
      <c r="N77" s="23"/>
    </row>
    <row r="78" customFormat="false" ht="12.85" hidden="false" customHeight="false" outlineLevel="0" collapsed="false">
      <c r="A78" s="0" t="n">
        <v>244841</v>
      </c>
      <c r="B78" s="0" t="n">
        <v>8945</v>
      </c>
      <c r="C78" s="24"/>
      <c r="M78" s="23"/>
      <c r="N78" s="23"/>
    </row>
    <row r="79" customFormat="false" ht="12.85" hidden="false" customHeight="false" outlineLevel="0" collapsed="false">
      <c r="A79" s="0" t="n">
        <v>245561</v>
      </c>
      <c r="B79" s="0" t="s">
        <v>19</v>
      </c>
      <c r="C79" s="24"/>
      <c r="M79" s="23"/>
    </row>
    <row r="80" customFormat="false" ht="12.85" hidden="false" customHeight="false" outlineLevel="0" collapsed="false">
      <c r="A80" s="0" t="n">
        <v>246731</v>
      </c>
      <c r="B80" s="0" t="n">
        <v>6039</v>
      </c>
      <c r="C80" s="24"/>
      <c r="M80" s="23"/>
      <c r="N80" s="23"/>
    </row>
    <row r="81" customFormat="false" ht="12.85" hidden="false" customHeight="false" outlineLevel="0" collapsed="false">
      <c r="A81" s="0" t="n">
        <v>250091</v>
      </c>
      <c r="B81" s="0" t="n">
        <v>7845</v>
      </c>
      <c r="C81" s="24"/>
      <c r="M81" s="23"/>
      <c r="N81" s="23"/>
    </row>
    <row r="82" customFormat="false" ht="12.85" hidden="false" customHeight="false" outlineLevel="0" collapsed="false">
      <c r="A82" s="0" t="n">
        <v>260849</v>
      </c>
      <c r="B82" s="0" t="n">
        <v>3178</v>
      </c>
      <c r="C82" s="24"/>
      <c r="M82" s="23"/>
      <c r="N82" s="23"/>
    </row>
    <row r="83" customFormat="false" ht="12.85" hidden="false" customHeight="false" outlineLevel="0" collapsed="false">
      <c r="A83" s="0" t="n">
        <v>262391</v>
      </c>
      <c r="B83" s="0" t="n">
        <v>9883</v>
      </c>
      <c r="C83" s="24"/>
      <c r="M83" s="23"/>
      <c r="N83" s="23"/>
    </row>
    <row r="84" customFormat="false" ht="12.85" hidden="false" customHeight="false" outlineLevel="0" collapsed="false">
      <c r="A84" s="0" t="n">
        <v>275591</v>
      </c>
      <c r="B84" s="0" t="n">
        <v>2677</v>
      </c>
      <c r="C84" s="24"/>
      <c r="M84" s="23"/>
      <c r="N84" s="23"/>
    </row>
    <row r="85" customFormat="false" ht="12.85" hidden="false" customHeight="false" outlineLevel="0" collapsed="false">
      <c r="A85" s="0" t="n">
        <v>285191</v>
      </c>
      <c r="B85" s="0" t="n">
        <v>100569</v>
      </c>
      <c r="C85" s="24"/>
      <c r="M85" s="23"/>
      <c r="N85" s="23"/>
    </row>
    <row r="86" customFormat="false" ht="12.85" hidden="false" customHeight="false" outlineLevel="0" collapsed="false">
      <c r="A86" s="0" t="n">
        <v>290189</v>
      </c>
      <c r="B86" s="0" t="n">
        <v>3360</v>
      </c>
      <c r="C86" s="24"/>
      <c r="M86" s="23"/>
      <c r="N86" s="23"/>
    </row>
    <row r="87" customFormat="false" ht="12.85" hidden="false" customHeight="false" outlineLevel="0" collapsed="false">
      <c r="A87" s="0" t="n">
        <v>296819</v>
      </c>
      <c r="B87" s="0" t="n">
        <v>2372</v>
      </c>
      <c r="C87" s="24"/>
      <c r="M87" s="23"/>
      <c r="N87" s="23"/>
    </row>
    <row r="88" customFormat="false" ht="12.85" hidden="false" customHeight="false" outlineLevel="0" collapsed="false">
      <c r="A88" s="0" t="n">
        <v>297581</v>
      </c>
      <c r="B88" s="0" t="n">
        <v>31491</v>
      </c>
      <c r="C88" s="24"/>
      <c r="M88" s="23"/>
      <c r="N88" s="23"/>
    </row>
    <row r="89" customFormat="false" ht="12.85" hidden="false" customHeight="false" outlineLevel="0" collapsed="false">
      <c r="A89" s="0" t="n">
        <v>299909</v>
      </c>
      <c r="B89" s="0" t="n">
        <v>4414</v>
      </c>
      <c r="C89" s="24"/>
      <c r="M89" s="23"/>
      <c r="N89" s="23"/>
    </row>
    <row r="90" customFormat="false" ht="12.85" hidden="false" customHeight="false" outlineLevel="0" collapsed="false">
      <c r="A90" s="0" t="n">
        <v>300089</v>
      </c>
      <c r="B90" s="0" t="n">
        <v>7580</v>
      </c>
      <c r="C90" s="24"/>
      <c r="M90" s="23"/>
      <c r="N90" s="23"/>
    </row>
    <row r="91" customFormat="false" ht="12.85" hidden="false" customHeight="false" outlineLevel="0" collapsed="false">
      <c r="A91" s="0" t="n">
        <v>302111</v>
      </c>
      <c r="B91" s="0" t="n">
        <v>48141</v>
      </c>
      <c r="C91" s="24"/>
      <c r="M91" s="23"/>
      <c r="N91" s="23"/>
    </row>
    <row r="92" customFormat="false" ht="12.85" hidden="false" customHeight="false" outlineLevel="0" collapsed="false">
      <c r="A92" s="0" t="n">
        <v>302171</v>
      </c>
      <c r="B92" s="0" t="n">
        <v>2291</v>
      </c>
      <c r="C92" s="24"/>
      <c r="M92" s="23"/>
      <c r="N92" s="23"/>
    </row>
    <row r="93" customFormat="false" ht="12.85" hidden="false" customHeight="false" outlineLevel="0" collapsed="false">
      <c r="A93" s="0" t="n">
        <v>303689</v>
      </c>
      <c r="B93" s="0" t="n">
        <v>5458</v>
      </c>
      <c r="C93" s="24"/>
      <c r="M93" s="23"/>
      <c r="N93" s="23"/>
    </row>
    <row r="94" customFormat="false" ht="12.85" hidden="false" customHeight="false" outlineLevel="0" collapsed="false">
      <c r="A94" s="0" t="n">
        <v>306749</v>
      </c>
      <c r="B94" s="0" t="n">
        <v>9458</v>
      </c>
      <c r="C94" s="24"/>
      <c r="M94" s="23"/>
      <c r="N94" s="23"/>
    </row>
    <row r="95" customFormat="false" ht="12.85" hidden="false" customHeight="false" outlineLevel="0" collapsed="false">
      <c r="A95" s="0" t="n">
        <v>307631</v>
      </c>
      <c r="B95" s="0" t="n">
        <v>4127</v>
      </c>
      <c r="C95" s="24"/>
      <c r="M95" s="23"/>
      <c r="N95" s="23"/>
    </row>
    <row r="96" customFormat="false" ht="12.85" hidden="false" customHeight="false" outlineLevel="0" collapsed="false">
      <c r="A96" s="0" t="n">
        <v>309521</v>
      </c>
      <c r="B96" s="0" t="n">
        <v>2895</v>
      </c>
      <c r="C96" s="24"/>
      <c r="M96" s="23"/>
      <c r="N96" s="23"/>
    </row>
    <row r="97" customFormat="false" ht="12.85" hidden="false" customHeight="false" outlineLevel="0" collapsed="false">
      <c r="A97" s="0" t="n">
        <v>317969</v>
      </c>
      <c r="B97" s="0" t="n">
        <v>7150</v>
      </c>
      <c r="C97" s="24"/>
      <c r="M97" s="23"/>
      <c r="N97" s="23"/>
    </row>
    <row r="98" customFormat="false" ht="12.85" hidden="false" customHeight="false" outlineLevel="0" collapsed="false">
      <c r="A98" s="0" t="n">
        <v>318431</v>
      </c>
      <c r="B98" s="0" t="n">
        <v>20309</v>
      </c>
      <c r="C98" s="24"/>
      <c r="M98" s="23"/>
      <c r="N98" s="23"/>
    </row>
    <row r="99" customFormat="false" ht="12.85" hidden="false" customHeight="false" outlineLevel="0" collapsed="false">
      <c r="A99" s="0" t="n">
        <v>319511</v>
      </c>
      <c r="B99" s="0" t="s">
        <v>19</v>
      </c>
      <c r="C99" s="24"/>
      <c r="M99" s="23"/>
    </row>
    <row r="100" customFormat="false" ht="12.85" hidden="false" customHeight="false" outlineLevel="0" collapsed="false">
      <c r="A100" s="0" t="n">
        <v>322877</v>
      </c>
      <c r="B100" s="0" t="n">
        <v>4164</v>
      </c>
      <c r="C100" s="24"/>
      <c r="M100" s="23"/>
      <c r="N100" s="23"/>
    </row>
    <row r="101" customFormat="false" ht="12.85" hidden="false" customHeight="false" outlineLevel="0" collapsed="false">
      <c r="A101" s="0" t="n">
        <v>323579</v>
      </c>
      <c r="B101" s="0" t="n">
        <v>15162</v>
      </c>
      <c r="C101" s="24"/>
      <c r="M101" s="23"/>
      <c r="N101" s="23"/>
    </row>
    <row r="102" customFormat="false" ht="12.85" hidden="false" customHeight="false" outlineLevel="0" collapsed="false">
      <c r="A102" s="0" t="n">
        <v>323591</v>
      </c>
      <c r="B102" s="0" t="n">
        <v>3791</v>
      </c>
      <c r="C102" s="24"/>
      <c r="M102" s="23"/>
      <c r="N102" s="23"/>
    </row>
    <row r="103" customFormat="false" ht="12.85" hidden="false" customHeight="false" outlineLevel="0" collapsed="false">
      <c r="A103" s="0" t="n">
        <v>324011</v>
      </c>
      <c r="B103" s="0" t="s">
        <v>19</v>
      </c>
      <c r="C103" s="24"/>
      <c r="M103" s="23"/>
    </row>
    <row r="104" customFormat="false" ht="12.85" hidden="false" customHeight="false" outlineLevel="0" collapsed="false">
      <c r="A104" s="0" t="n">
        <v>325571</v>
      </c>
      <c r="B104" s="0" t="n">
        <v>5305</v>
      </c>
      <c r="C104" s="24"/>
      <c r="M104" s="23"/>
      <c r="N104" s="23"/>
    </row>
    <row r="105" customFormat="false" ht="12.85" hidden="false" customHeight="false" outlineLevel="0" collapsed="false">
      <c r="A105" s="0" t="n">
        <v>332159</v>
      </c>
      <c r="B105" s="0" t="n">
        <v>2208</v>
      </c>
      <c r="C105" s="24"/>
      <c r="M105" s="23"/>
      <c r="N105" s="23"/>
    </row>
    <row r="106" customFormat="false" ht="12.85" hidden="false" customHeight="false" outlineLevel="0" collapsed="false">
      <c r="A106" s="0" t="n">
        <v>332201</v>
      </c>
      <c r="B106" s="0" t="n">
        <v>51749</v>
      </c>
      <c r="C106" s="24"/>
      <c r="M106" s="23"/>
      <c r="N106" s="23"/>
    </row>
    <row r="107" customFormat="false" ht="12.85" hidden="false" customHeight="false" outlineLevel="0" collapsed="false">
      <c r="A107" s="0" t="n">
        <v>336599</v>
      </c>
      <c r="B107" s="0" t="n">
        <v>2748</v>
      </c>
      <c r="C107" s="24"/>
      <c r="M107" s="23"/>
      <c r="N107" s="23"/>
    </row>
    <row r="108" customFormat="false" ht="12.85" hidden="false" customHeight="false" outlineLevel="0" collapsed="false">
      <c r="A108" s="0" t="n">
        <v>338321</v>
      </c>
      <c r="B108" s="0" t="n">
        <v>24769</v>
      </c>
      <c r="C108" s="24"/>
      <c r="M108" s="23"/>
      <c r="N108" s="23"/>
    </row>
    <row r="109" customFormat="false" ht="12.85" hidden="false" customHeight="false" outlineLevel="0" collapsed="false">
      <c r="A109" s="0" t="n">
        <v>344759</v>
      </c>
      <c r="B109" s="0" t="s">
        <v>19</v>
      </c>
      <c r="C109" s="24"/>
      <c r="M109" s="23"/>
    </row>
    <row r="110" customFormat="false" ht="12.85" hidden="false" customHeight="false" outlineLevel="0" collapsed="false">
      <c r="A110" s="0" t="n">
        <v>347201</v>
      </c>
      <c r="B110" s="0" t="n">
        <v>13787</v>
      </c>
      <c r="C110" s="24"/>
      <c r="M110" s="23"/>
      <c r="N110" s="23"/>
    </row>
    <row r="111" customFormat="false" ht="12.85" hidden="false" customHeight="false" outlineLevel="0" collapsed="false">
      <c r="A111" s="0" t="n">
        <v>357659</v>
      </c>
      <c r="B111" s="0" t="n">
        <v>889874</v>
      </c>
      <c r="C111" s="24"/>
      <c r="M111" s="23"/>
      <c r="N111" s="23"/>
    </row>
    <row r="112" customFormat="false" ht="12.85" hidden="false" customHeight="false" outlineLevel="0" collapsed="false">
      <c r="A112" s="0" t="n">
        <v>363119</v>
      </c>
      <c r="B112" s="0" t="n">
        <v>4856</v>
      </c>
      <c r="C112" s="24"/>
      <c r="M112" s="23"/>
      <c r="N112" s="23"/>
    </row>
    <row r="113" customFormat="false" ht="12.85" hidden="false" customHeight="false" outlineLevel="0" collapsed="false">
      <c r="A113" s="0" t="n">
        <v>363359</v>
      </c>
      <c r="B113" s="0" t="n">
        <v>4894</v>
      </c>
      <c r="C113" s="24"/>
      <c r="M113" s="23"/>
      <c r="N113" s="23"/>
    </row>
    <row r="114" customFormat="false" ht="12.85" hidden="false" customHeight="false" outlineLevel="0" collapsed="false">
      <c r="A114" s="0" t="n">
        <v>364079</v>
      </c>
      <c r="B114" s="0" t="n">
        <v>4526</v>
      </c>
      <c r="C114" s="24"/>
      <c r="M114" s="23"/>
      <c r="N114" s="23"/>
    </row>
    <row r="115" customFormat="false" ht="12.85" hidden="false" customHeight="false" outlineLevel="0" collapsed="false">
      <c r="A115" s="0" t="n">
        <v>365159</v>
      </c>
      <c r="B115" s="0" t="s">
        <v>19</v>
      </c>
      <c r="C115" s="24"/>
      <c r="M115" s="23"/>
    </row>
    <row r="116" customFormat="false" ht="12.85" hidden="false" customHeight="false" outlineLevel="0" collapsed="false">
      <c r="A116" s="0" t="n">
        <v>368411</v>
      </c>
      <c r="B116" s="0" t="s">
        <v>19</v>
      </c>
      <c r="C116" s="24"/>
      <c r="M116" s="23"/>
    </row>
    <row r="117" customFormat="false" ht="12.85" hidden="false" customHeight="false" outlineLevel="0" collapsed="false">
      <c r="A117" s="0" t="n">
        <v>370421</v>
      </c>
      <c r="B117" s="0" t="n">
        <v>100721</v>
      </c>
      <c r="C117" s="24"/>
      <c r="M117" s="23"/>
      <c r="N117" s="23"/>
    </row>
    <row r="118" customFormat="false" ht="12.85" hidden="false" customHeight="false" outlineLevel="0" collapsed="false">
      <c r="A118" s="0" t="n">
        <v>372311</v>
      </c>
      <c r="B118" s="0" t="n">
        <v>14487</v>
      </c>
      <c r="C118" s="24"/>
      <c r="M118" s="23"/>
      <c r="N118" s="23"/>
    </row>
    <row r="119" customFormat="false" ht="12.85" hidden="false" customHeight="false" outlineLevel="0" collapsed="false">
      <c r="A119" s="0" t="n">
        <v>382229</v>
      </c>
      <c r="B119" s="0" t="n">
        <v>19502</v>
      </c>
      <c r="C119" s="24"/>
      <c r="M119" s="23"/>
      <c r="N119" s="23"/>
    </row>
    <row r="120" customFormat="false" ht="12.85" hidden="false" customHeight="false" outlineLevel="0" collapsed="false">
      <c r="A120" s="0" t="n">
        <v>391679</v>
      </c>
      <c r="B120" s="0" t="n">
        <v>8716</v>
      </c>
      <c r="C120" s="24"/>
      <c r="M120" s="23"/>
      <c r="N120" s="23"/>
    </row>
    <row r="121" customFormat="false" ht="12.85" hidden="false" customHeight="false" outlineLevel="0" collapsed="false">
      <c r="A121" s="0" t="n">
        <v>393209</v>
      </c>
      <c r="B121" s="0" t="n">
        <v>110608</v>
      </c>
      <c r="C121" s="24"/>
      <c r="M121" s="23"/>
      <c r="N121" s="23"/>
    </row>
    <row r="122" customFormat="false" ht="12.85" hidden="false" customHeight="false" outlineLevel="0" collapsed="false">
      <c r="A122" s="0" t="n">
        <v>396509</v>
      </c>
      <c r="B122" s="0" t="n">
        <v>2122</v>
      </c>
      <c r="C122" s="24"/>
      <c r="M122" s="23"/>
      <c r="N122" s="23"/>
    </row>
    <row r="123" customFormat="false" ht="12.85" hidden="false" customHeight="false" outlineLevel="0" collapsed="false">
      <c r="A123" s="0" t="n">
        <v>399281</v>
      </c>
      <c r="B123" s="0" t="n">
        <v>33899</v>
      </c>
      <c r="C123" s="24"/>
      <c r="M123" s="23"/>
      <c r="N123" s="23"/>
    </row>
    <row r="124" customFormat="false" ht="12.85" hidden="false" customHeight="false" outlineLevel="0" collapsed="false">
      <c r="A124" s="0" t="n">
        <v>404429</v>
      </c>
      <c r="B124" s="0" t="n">
        <v>42672</v>
      </c>
      <c r="C124" s="24"/>
      <c r="M124" s="23"/>
      <c r="N124" s="23"/>
    </row>
    <row r="125" customFormat="false" ht="12.85" hidden="false" customHeight="false" outlineLevel="0" collapsed="false">
      <c r="A125" s="0" t="n">
        <v>406253</v>
      </c>
      <c r="B125" s="0" t="n">
        <v>20474</v>
      </c>
      <c r="C125" s="24"/>
      <c r="M125" s="23"/>
      <c r="N125" s="23"/>
    </row>
    <row r="126" customFormat="false" ht="12.85" hidden="false" customHeight="false" outlineLevel="0" collapsed="false">
      <c r="A126" s="0" t="n">
        <v>410489</v>
      </c>
      <c r="B126" s="0" t="n">
        <v>23798</v>
      </c>
      <c r="C126" s="24"/>
      <c r="M126" s="23"/>
      <c r="N126" s="23"/>
    </row>
    <row r="127" customFormat="false" ht="12.85" hidden="false" customHeight="false" outlineLevel="0" collapsed="false">
      <c r="A127" s="0" t="n">
        <v>415559</v>
      </c>
      <c r="B127" s="0" t="n">
        <v>5722</v>
      </c>
      <c r="C127" s="24"/>
      <c r="M127" s="23"/>
      <c r="N127" s="23"/>
    </row>
    <row r="128" customFormat="false" ht="12.85" hidden="false" customHeight="false" outlineLevel="0" collapsed="false">
      <c r="A128" s="0" t="n">
        <v>428639</v>
      </c>
      <c r="B128" s="0" t="s">
        <v>19</v>
      </c>
      <c r="C128" s="24"/>
      <c r="M128" s="23"/>
    </row>
    <row r="129" customFormat="false" ht="12.85" hidden="false" customHeight="false" outlineLevel="0" collapsed="false">
      <c r="A129" s="0" t="n">
        <v>434261</v>
      </c>
      <c r="B129" s="0" t="n">
        <v>2703</v>
      </c>
      <c r="C129" s="24"/>
      <c r="M129" s="23"/>
      <c r="N129" s="23"/>
    </row>
    <row r="130" customFormat="false" ht="12.85" hidden="false" customHeight="false" outlineLevel="0" collapsed="false">
      <c r="A130" s="0" t="n">
        <v>438281</v>
      </c>
      <c r="B130" s="0" t="n">
        <v>2005</v>
      </c>
      <c r="C130" s="24"/>
      <c r="M130" s="23"/>
      <c r="N130" s="23"/>
    </row>
    <row r="131" customFormat="false" ht="12.85" hidden="false" customHeight="false" outlineLevel="0" collapsed="false">
      <c r="A131" s="0" t="n">
        <v>439811</v>
      </c>
      <c r="B131" s="0" t="n">
        <v>10145</v>
      </c>
      <c r="C131" s="24"/>
      <c r="M131" s="23"/>
      <c r="N131" s="23"/>
    </row>
    <row r="132" customFormat="false" ht="12.85" hidden="false" customHeight="false" outlineLevel="0" collapsed="false">
      <c r="A132" s="0" t="n">
        <v>448121</v>
      </c>
      <c r="B132" s="0" t="n">
        <v>3705</v>
      </c>
      <c r="C132" s="24"/>
      <c r="M132" s="23"/>
      <c r="N132" s="23"/>
    </row>
    <row r="133" customFormat="false" ht="12.85" hidden="false" customHeight="false" outlineLevel="0" collapsed="false">
      <c r="A133" s="0" t="n">
        <v>456959</v>
      </c>
      <c r="B133" s="0" t="n">
        <v>10008</v>
      </c>
      <c r="C133" s="24"/>
      <c r="M133" s="23"/>
      <c r="N133" s="23"/>
    </row>
    <row r="134" customFormat="false" ht="12.85" hidden="false" customHeight="false" outlineLevel="0" collapsed="false">
      <c r="A134" s="0" t="n">
        <v>461861</v>
      </c>
      <c r="B134" s="0" t="n">
        <v>30881</v>
      </c>
      <c r="C134" s="24"/>
      <c r="M134" s="23"/>
      <c r="N134" s="23"/>
    </row>
    <row r="135" customFormat="false" ht="12.85" hidden="false" customHeight="false" outlineLevel="0" collapsed="false">
      <c r="A135" s="0" t="n">
        <v>464309</v>
      </c>
      <c r="B135" s="0" t="n">
        <v>2092</v>
      </c>
      <c r="C135" s="24"/>
      <c r="M135" s="23"/>
      <c r="N135" s="23"/>
    </row>
    <row r="136" customFormat="false" ht="12.85" hidden="false" customHeight="false" outlineLevel="0" collapsed="false">
      <c r="A136" s="0" t="n">
        <v>464909</v>
      </c>
      <c r="B136" s="0" t="n">
        <v>36870</v>
      </c>
      <c r="C136" s="24"/>
      <c r="M136" s="23"/>
      <c r="N136" s="23"/>
    </row>
    <row r="137" customFormat="false" ht="12.85" hidden="false" customHeight="false" outlineLevel="0" collapsed="false">
      <c r="A137" s="0" t="n">
        <v>465089</v>
      </c>
      <c r="B137" s="0" t="n">
        <v>16934</v>
      </c>
      <c r="C137" s="24"/>
      <c r="M137" s="23"/>
      <c r="N137" s="23"/>
    </row>
    <row r="138" customFormat="false" ht="12.85" hidden="false" customHeight="false" outlineLevel="0" collapsed="false">
      <c r="A138" s="0" t="n">
        <v>474491</v>
      </c>
      <c r="B138" s="0" t="s">
        <v>19</v>
      </c>
      <c r="C138" s="24"/>
      <c r="M138" s="23"/>
    </row>
    <row r="139" customFormat="false" ht="12.85" hidden="false" customHeight="false" outlineLevel="0" collapsed="false">
      <c r="A139" s="0" t="n">
        <v>482711</v>
      </c>
      <c r="B139" s="0" t="n">
        <v>7523</v>
      </c>
      <c r="C139" s="24"/>
      <c r="M139" s="23"/>
      <c r="N139" s="23"/>
    </row>
    <row r="140" customFormat="false" ht="12.85" hidden="false" customHeight="false" outlineLevel="0" collapsed="false">
      <c r="A140" s="0" t="n">
        <v>484691</v>
      </c>
      <c r="B140" s="0" t="n">
        <v>2869</v>
      </c>
      <c r="C140" s="24"/>
      <c r="M140" s="23"/>
      <c r="N140" s="23"/>
    </row>
    <row r="141" customFormat="false" ht="12.85" hidden="false" customHeight="false" outlineLevel="0" collapsed="false">
      <c r="A141" s="0" t="n">
        <v>486677</v>
      </c>
      <c r="B141" s="0" t="n">
        <v>13955</v>
      </c>
      <c r="C141" s="24"/>
      <c r="M141" s="23"/>
      <c r="N141" s="23"/>
    </row>
    <row r="142" customFormat="false" ht="12.85" hidden="false" customHeight="false" outlineLevel="0" collapsed="false">
      <c r="A142" s="0" t="n">
        <v>487811</v>
      </c>
      <c r="B142" s="0" t="n">
        <v>21239</v>
      </c>
      <c r="C142" s="24"/>
      <c r="M142" s="23"/>
      <c r="N142" s="23"/>
    </row>
    <row r="143" customFormat="false" ht="12.85" hidden="false" customHeight="false" outlineLevel="0" collapsed="false">
      <c r="A143" s="0" t="n">
        <v>501209</v>
      </c>
      <c r="B143" s="0" t="n">
        <v>5004</v>
      </c>
      <c r="C143" s="24"/>
      <c r="M143" s="23"/>
      <c r="N143" s="23"/>
    </row>
    <row r="144" customFormat="false" ht="12.85" hidden="false" customHeight="false" outlineLevel="0" collapsed="false">
      <c r="A144" s="0" t="n">
        <v>515861</v>
      </c>
      <c r="B144" s="0" t="n">
        <v>4127</v>
      </c>
      <c r="C144" s="24"/>
      <c r="M144" s="23"/>
      <c r="N144" s="23"/>
    </row>
    <row r="145" customFormat="false" ht="12.85" hidden="false" customHeight="false" outlineLevel="0" collapsed="false">
      <c r="A145" s="0" t="n">
        <v>522479</v>
      </c>
      <c r="B145" s="0" t="n">
        <v>9862</v>
      </c>
      <c r="C145" s="24"/>
      <c r="M145" s="23"/>
      <c r="N145" s="23"/>
    </row>
    <row r="146" customFormat="false" ht="12.85" hidden="false" customHeight="false" outlineLevel="0" collapsed="false">
      <c r="A146" s="0" t="n">
        <v>540509</v>
      </c>
      <c r="C146" s="24" t="str">
        <f aca="false">IF(B146="",CONCATENATE(A146,"*4^n-1"),"")</f>
        <v>540509*4^n-1</v>
      </c>
      <c r="M146" s="23"/>
    </row>
    <row r="147" customFormat="false" ht="12.85" hidden="false" customHeight="false" outlineLevel="0" collapsed="false">
      <c r="A147" s="0" t="n">
        <v>540803</v>
      </c>
      <c r="B147" s="0" t="n">
        <v>9073</v>
      </c>
      <c r="C147" s="24" t="str">
        <f aca="false">IF(B147="",CONCATENATE(A147,"*4^n-1"),"")</f>
        <v/>
      </c>
      <c r="M147" s="23"/>
      <c r="N147" s="23"/>
    </row>
    <row r="148" customFormat="false" ht="12.85" hidden="false" customHeight="false" outlineLevel="0" collapsed="false">
      <c r="A148" s="0" t="n">
        <v>542831</v>
      </c>
      <c r="B148" s="0" t="n">
        <v>2289</v>
      </c>
      <c r="C148" s="24" t="str">
        <f aca="false">IF(B148="",CONCATENATE(A148,"*4^n-1"),"")</f>
        <v/>
      </c>
      <c r="M148" s="23"/>
      <c r="N148" s="23"/>
    </row>
    <row r="149" customFormat="false" ht="12.85" hidden="false" customHeight="false" outlineLevel="0" collapsed="false">
      <c r="A149" s="0" t="n">
        <v>543131</v>
      </c>
      <c r="C149" s="24" t="str">
        <f aca="false">IF(B149="",CONCATENATE(A149,"*4^n-1"),"")</f>
        <v>543131*4^n-1</v>
      </c>
      <c r="M149" s="23"/>
    </row>
    <row r="150" customFormat="false" ht="12.85" hidden="false" customHeight="false" outlineLevel="0" collapsed="false">
      <c r="A150" s="0" t="n">
        <v>543539</v>
      </c>
      <c r="C150" s="24" t="str">
        <f aca="false">IF(B150="",CONCATENATE(A150,"*4^n-1"),"")</f>
        <v>543539*4^n-1</v>
      </c>
      <c r="M150" s="23"/>
    </row>
    <row r="151" customFormat="false" ht="12.85" hidden="false" customHeight="false" outlineLevel="0" collapsed="false">
      <c r="A151" s="0" t="n">
        <v>545609</v>
      </c>
      <c r="B151" s="0" t="n">
        <v>46606</v>
      </c>
      <c r="C151" s="24" t="str">
        <f aca="false">IF(B151="",CONCATENATE(A151,"*4^n-1"),"")</f>
        <v/>
      </c>
      <c r="M151" s="23"/>
    </row>
    <row r="152" customFormat="false" ht="12.85" hidden="false" customHeight="false" outlineLevel="0" collapsed="false">
      <c r="A152" s="0" t="n">
        <v>547271</v>
      </c>
      <c r="C152" s="24" t="str">
        <f aca="false">IF(B152="",CONCATENATE(A152,"*4^n-1"),"")</f>
        <v>547271*4^n-1</v>
      </c>
      <c r="M152" s="23"/>
    </row>
    <row r="153" customFormat="false" ht="12.85" hidden="false" customHeight="false" outlineLevel="0" collapsed="false">
      <c r="A153" s="0" t="n">
        <v>548441</v>
      </c>
      <c r="C153" s="24" t="str">
        <f aca="false">IF(B153="",CONCATENATE(A153,"*4^n-1"),"")</f>
        <v>548441*4^n-1</v>
      </c>
      <c r="M153" s="23"/>
    </row>
    <row r="154" customFormat="false" ht="12.85" hidden="false" customHeight="false" outlineLevel="0" collapsed="false">
      <c r="A154" s="0" t="n">
        <v>554051</v>
      </c>
      <c r="C154" s="24" t="str">
        <f aca="false">IF(B154="",CONCATENATE(A154,"*4^n-1"),"")</f>
        <v>554051*4^n-1</v>
      </c>
      <c r="M154" s="23"/>
    </row>
    <row r="155" customFormat="false" ht="12.85" hidden="false" customHeight="false" outlineLevel="0" collapsed="false">
      <c r="A155" s="0" t="n">
        <v>563039</v>
      </c>
      <c r="B155" s="0" t="n">
        <v>2536</v>
      </c>
      <c r="C155" s="24" t="str">
        <f aca="false">IF(B155="",CONCATENATE(A155,"*4^n-1"),"")</f>
        <v/>
      </c>
      <c r="M155" s="23"/>
      <c r="N155" s="23"/>
    </row>
    <row r="156" customFormat="false" ht="12.85" hidden="false" customHeight="false" outlineLevel="0" collapsed="false">
      <c r="A156" s="0" t="n">
        <v>576041</v>
      </c>
      <c r="B156" s="0" t="n">
        <v>7131</v>
      </c>
      <c r="C156" s="24" t="str">
        <f aca="false">IF(B156="",CONCATENATE(A156,"*4^n-1"),"")</f>
        <v/>
      </c>
      <c r="M156" s="23"/>
      <c r="N156" s="23"/>
    </row>
    <row r="157" customFormat="false" ht="12.85" hidden="false" customHeight="false" outlineLevel="0" collapsed="false">
      <c r="A157" s="0" t="n">
        <v>580919</v>
      </c>
      <c r="B157" s="0" t="n">
        <v>14746</v>
      </c>
      <c r="C157" s="24" t="str">
        <f aca="false">IF(B157="",CONCATENATE(A157,"*4^n-1"),"")</f>
        <v/>
      </c>
      <c r="M157" s="23"/>
      <c r="N157" s="23"/>
    </row>
    <row r="158" customFormat="false" ht="12.85" hidden="false" customHeight="false" outlineLevel="0" collapsed="false">
      <c r="A158" s="0" t="n">
        <v>582971</v>
      </c>
      <c r="C158" s="24" t="str">
        <f aca="false">IF(B158="",CONCATENATE(A158,"*4^n-1"),"")</f>
        <v>582971*4^n-1</v>
      </c>
    </row>
    <row r="159" customFormat="false" ht="12.85" hidden="false" customHeight="false" outlineLevel="0" collapsed="false">
      <c r="A159" s="0" t="n">
        <v>591791</v>
      </c>
      <c r="C159" s="24" t="str">
        <f aca="false">IF(B159="",CONCATENATE(A159,"*4^n-1"),"")</f>
        <v>591791*4^n-1</v>
      </c>
      <c r="M159" s="23"/>
    </row>
    <row r="160" customFormat="false" ht="12.85" hidden="false" customHeight="false" outlineLevel="0" collapsed="false">
      <c r="A160" s="0" t="n">
        <v>594911</v>
      </c>
      <c r="B160" s="0" t="n">
        <v>67863</v>
      </c>
      <c r="C160" s="24" t="str">
        <f aca="false">IF(B160="",CONCATENATE(A160,"*4^n-1"),"")</f>
        <v/>
      </c>
      <c r="M160" s="23"/>
    </row>
    <row r="161" customFormat="false" ht="12.85" hidden="false" customHeight="false" outlineLevel="0" collapsed="false">
      <c r="A161" s="0" t="n">
        <v>601631</v>
      </c>
      <c r="B161" s="0" t="n">
        <v>3579</v>
      </c>
      <c r="C161" s="24" t="str">
        <f aca="false">IF(B161="",CONCATENATE(A161,"*4^n-1"),"")</f>
        <v/>
      </c>
      <c r="M161" s="23"/>
    </row>
    <row r="162" customFormat="false" ht="12.85" hidden="false" customHeight="false" outlineLevel="0" collapsed="false">
      <c r="A162" s="0" t="n">
        <v>603989</v>
      </c>
      <c r="B162" s="0" t="n">
        <v>2716</v>
      </c>
      <c r="C162" s="24" t="str">
        <f aca="false">IF(B162="",CONCATENATE(A162,"*4^n-1"),"")</f>
        <v/>
      </c>
      <c r="M162" s="23"/>
      <c r="N162" s="23"/>
    </row>
    <row r="163" customFormat="false" ht="12.85" hidden="false" customHeight="false" outlineLevel="0" collapsed="false">
      <c r="A163" s="0" t="n">
        <v>604349</v>
      </c>
      <c r="B163" s="0" t="n">
        <v>4080</v>
      </c>
      <c r="C163" s="24" t="str">
        <f aca="false">IF(B163="",CONCATENATE(A163,"*4^n-1"),"")</f>
        <v/>
      </c>
      <c r="M163" s="23"/>
      <c r="N163" s="23"/>
    </row>
    <row r="164" customFormat="false" ht="12.85" hidden="false" customHeight="false" outlineLevel="0" collapsed="false">
      <c r="A164" s="0" t="n">
        <v>607151</v>
      </c>
      <c r="B164" s="0" t="n">
        <v>2311</v>
      </c>
      <c r="C164" s="24" t="str">
        <f aca="false">IF(B164="",CONCATENATE(A164,"*4^n-1"),"")</f>
        <v/>
      </c>
      <c r="M164" s="23"/>
      <c r="N164" s="23"/>
    </row>
    <row r="165" customFormat="false" ht="12.85" hidden="false" customHeight="false" outlineLevel="0" collapsed="false">
      <c r="A165" s="0" t="n">
        <v>609179</v>
      </c>
      <c r="C165" s="24" t="str">
        <f aca="false">IF(B165="",CONCATENATE(A165,"*4^n-1"),"")</f>
        <v>609179*4^n-1</v>
      </c>
      <c r="M165" s="23"/>
      <c r="N165" s="23"/>
    </row>
    <row r="166" customFormat="false" ht="12.85" hidden="false" customHeight="false" outlineLevel="0" collapsed="false">
      <c r="A166" s="0" t="n">
        <v>623879</v>
      </c>
      <c r="B166" s="0" t="n">
        <v>2118</v>
      </c>
      <c r="C166" s="24" t="str">
        <f aca="false">IF(B166="",CONCATENATE(A166,"*4^n-1"),"")</f>
        <v/>
      </c>
      <c r="M166" s="23"/>
    </row>
    <row r="167" customFormat="false" ht="12.85" hidden="false" customHeight="false" outlineLevel="0" collapsed="false">
      <c r="A167" s="0" t="n">
        <v>627041</v>
      </c>
      <c r="C167" s="24" t="str">
        <f aca="false">IF(B167="",CONCATENATE(A167,"*4^n-1"),"")</f>
        <v>627041*4^n-1</v>
      </c>
      <c r="M167" s="23"/>
      <c r="N167" s="23"/>
    </row>
    <row r="168" customFormat="false" ht="12.85" hidden="false" customHeight="false" outlineLevel="0" collapsed="false">
      <c r="A168" s="0" t="n">
        <v>628499</v>
      </c>
      <c r="B168" s="0" t="n">
        <v>2194</v>
      </c>
      <c r="C168" s="24" t="str">
        <f aca="false">IF(B168="",CONCATENATE(A168,"*4^n-1"),"")</f>
        <v/>
      </c>
      <c r="M168" s="23"/>
    </row>
    <row r="169" customFormat="false" ht="12.85" hidden="false" customHeight="false" outlineLevel="0" collapsed="false">
      <c r="A169" s="0" t="n">
        <v>631229</v>
      </c>
      <c r="B169" s="0" t="n">
        <v>12814</v>
      </c>
      <c r="C169" s="24" t="str">
        <f aca="false">IF(B169="",CONCATENATE(A169,"*4^n-1"),"")</f>
        <v/>
      </c>
      <c r="M169" s="23"/>
      <c r="N169" s="23"/>
    </row>
    <row r="170" customFormat="false" ht="12.85" hidden="false" customHeight="false" outlineLevel="0" collapsed="false">
      <c r="A170" s="0" t="n">
        <v>632081</v>
      </c>
      <c r="C170" s="24" t="str">
        <f aca="false">IF(B170="",CONCATENATE(A170,"*4^n-1"),"")</f>
        <v>632081*4^n-1</v>
      </c>
      <c r="M170" s="23"/>
      <c r="N170" s="23"/>
    </row>
    <row r="171" customFormat="false" ht="12.85" hidden="false" customHeight="false" outlineLevel="0" collapsed="false">
      <c r="A171" s="0" t="n">
        <v>641579</v>
      </c>
      <c r="C171" s="24" t="str">
        <f aca="false">IF(B171="",CONCATENATE(A171,"*4^n-1"),"")</f>
        <v>641579*4^n-1</v>
      </c>
    </row>
    <row r="172" customFormat="false" ht="12.85" hidden="false" customHeight="false" outlineLevel="0" collapsed="false">
      <c r="A172" s="0" t="n">
        <v>653501</v>
      </c>
      <c r="B172" s="0" t="n">
        <v>45717</v>
      </c>
      <c r="C172" s="24" t="str">
        <f aca="false">IF(B172="",CONCATENATE(A172,"*4^n-1"),"")</f>
        <v/>
      </c>
      <c r="M172" s="23"/>
    </row>
    <row r="173" customFormat="false" ht="12.85" hidden="false" customHeight="false" outlineLevel="0" collapsed="false">
      <c r="A173" s="0" t="n">
        <v>653561</v>
      </c>
      <c r="B173" s="0" t="n">
        <v>3839</v>
      </c>
      <c r="C173" s="24" t="str">
        <f aca="false">IF(B173="",CONCATENATE(A173,"*4^n-1"),"")</f>
        <v/>
      </c>
      <c r="M173" s="23"/>
    </row>
    <row r="174" customFormat="false" ht="12.85" hidden="false" customHeight="false" outlineLevel="0" collapsed="false">
      <c r="A174" s="0" t="n">
        <v>656741</v>
      </c>
      <c r="B174" s="0" t="n">
        <v>2443</v>
      </c>
      <c r="C174" s="24" t="str">
        <f aca="false">IF(B174="",CONCATENATE(A174,"*4^n-1"),"")</f>
        <v/>
      </c>
      <c r="M174" s="23"/>
    </row>
    <row r="175" customFormat="false" ht="12.85" hidden="false" customHeight="false" outlineLevel="0" collapsed="false">
      <c r="A175" s="0" t="n">
        <v>661361</v>
      </c>
      <c r="B175" s="0" t="n">
        <v>10369</v>
      </c>
      <c r="C175" s="24" t="str">
        <f aca="false">IF(B175="",CONCATENATE(A175,"*4^n-1"),"")</f>
        <v/>
      </c>
      <c r="M175" s="23"/>
      <c r="N175" s="23"/>
    </row>
    <row r="176" customFormat="false" ht="12.85" hidden="false" customHeight="false" outlineLevel="0" collapsed="false">
      <c r="A176" s="0" t="n">
        <v>664271</v>
      </c>
      <c r="B176" s="0" t="n">
        <v>3819</v>
      </c>
      <c r="C176" s="24" t="str">
        <f aca="false">IF(B176="",CONCATENATE(A176,"*4^n-1"),"")</f>
        <v/>
      </c>
      <c r="M176" s="23"/>
      <c r="N176" s="23"/>
    </row>
    <row r="177" customFormat="false" ht="12.85" hidden="false" customHeight="false" outlineLevel="0" collapsed="false">
      <c r="A177" s="0" t="n">
        <v>681041</v>
      </c>
      <c r="C177" s="24" t="str">
        <f aca="false">IF(B177="",CONCATENATE(A177,"*4^n-1"),"")</f>
        <v>681041*4^n-1</v>
      </c>
      <c r="M177" s="23"/>
      <c r="N177" s="23"/>
    </row>
    <row r="178" customFormat="false" ht="12.85" hidden="false" customHeight="false" outlineLevel="0" collapsed="false">
      <c r="A178" s="0" t="n">
        <v>681179</v>
      </c>
      <c r="B178" s="0" t="n">
        <v>2166</v>
      </c>
      <c r="C178" s="24" t="str">
        <f aca="false">IF(B178="",CONCATENATE(A178,"*4^n-1"),"")</f>
        <v/>
      </c>
    </row>
    <row r="179" customFormat="false" ht="12.85" hidden="false" customHeight="false" outlineLevel="0" collapsed="false">
      <c r="A179" s="0" t="n">
        <v>684419</v>
      </c>
      <c r="B179" s="0" t="n">
        <v>7004</v>
      </c>
      <c r="C179" s="24" t="str">
        <f aca="false">IF(B179="",CONCATENATE(A179,"*4^n-1"),"")</f>
        <v/>
      </c>
    </row>
    <row r="180" customFormat="false" ht="12.85" hidden="false" customHeight="false" outlineLevel="0" collapsed="false">
      <c r="A180" s="0" t="n">
        <v>689441</v>
      </c>
      <c r="B180" s="0" t="n">
        <v>13927</v>
      </c>
      <c r="C180" s="24" t="str">
        <f aca="false">IF(B180="",CONCATENATE(A180,"*4^n-1"),"")</f>
        <v/>
      </c>
      <c r="M180" s="23"/>
      <c r="N180" s="23"/>
    </row>
    <row r="181" customFormat="false" ht="12.85" hidden="false" customHeight="false" outlineLevel="0" collapsed="false">
      <c r="A181" s="0" t="n">
        <v>691499</v>
      </c>
      <c r="B181" s="0" t="n">
        <v>2814</v>
      </c>
      <c r="C181" s="24" t="str">
        <f aca="false">IF(B181="",CONCATENATE(A181,"*4^n-1"),"")</f>
        <v/>
      </c>
      <c r="M181" s="23"/>
    </row>
    <row r="182" customFormat="false" ht="12.85" hidden="false" customHeight="false" outlineLevel="0" collapsed="false">
      <c r="A182" s="0" t="n">
        <v>697271</v>
      </c>
      <c r="C182" s="24" t="str">
        <f aca="false">IF(B182="",CONCATENATE(A182,"*4^n-1"),"")</f>
        <v>697271*4^n-1</v>
      </c>
      <c r="M182" s="23"/>
      <c r="N182" s="23"/>
    </row>
    <row r="183" customFormat="false" ht="12.85" hidden="false" customHeight="false" outlineLevel="0" collapsed="false">
      <c r="A183" s="0" t="n">
        <v>702269</v>
      </c>
      <c r="B183" s="0" t="n">
        <v>7492</v>
      </c>
      <c r="C183" s="24" t="str">
        <f aca="false">IF(B183="",CONCATENATE(A183,"*4^n-1"),"")</f>
        <v/>
      </c>
      <c r="M183" s="23"/>
      <c r="N183" s="23"/>
    </row>
    <row r="184" customFormat="false" ht="12.85" hidden="false" customHeight="false" outlineLevel="0" collapsed="false">
      <c r="A184" s="0" t="n">
        <v>705779</v>
      </c>
      <c r="B184" s="0" t="n">
        <v>3028</v>
      </c>
      <c r="C184" s="24" t="str">
        <f aca="false">IF(B184="",CONCATENATE(A184,"*4^n-1"),"")</f>
        <v/>
      </c>
      <c r="M184" s="23"/>
      <c r="N184" s="23"/>
    </row>
    <row r="185" customFormat="false" ht="12.85" hidden="false" customHeight="false" outlineLevel="0" collapsed="false">
      <c r="A185" s="0" t="n">
        <v>708641</v>
      </c>
      <c r="B185" s="0" t="n">
        <v>23591</v>
      </c>
      <c r="C185" s="24" t="str">
        <f aca="false">IF(B185="",CONCATENATE(A185,"*4^n-1"),"")</f>
        <v/>
      </c>
    </row>
    <row r="186" customFormat="false" ht="12.85" hidden="false" customHeight="false" outlineLevel="0" collapsed="false">
      <c r="A186" s="0" t="n">
        <v>708899</v>
      </c>
      <c r="C186" s="24" t="str">
        <f aca="false">IF(B186="",CONCATENATE(A186,"*4^n-1"),"")</f>
        <v>708899*4^n-1</v>
      </c>
      <c r="M186" s="23"/>
      <c r="N186" s="23"/>
    </row>
    <row r="187" customFormat="false" ht="12.85" hidden="false" customHeight="false" outlineLevel="0" collapsed="false">
      <c r="A187" s="0" t="n">
        <v>714509</v>
      </c>
      <c r="B187" s="0" t="n">
        <v>27300</v>
      </c>
      <c r="C187" s="24" t="str">
        <f aca="false">IF(B187="",CONCATENATE(A187,"*4^n-1"),"")</f>
        <v/>
      </c>
      <c r="M187" s="23"/>
    </row>
    <row r="188" customFormat="false" ht="12.85" hidden="false" customHeight="false" outlineLevel="0" collapsed="false">
      <c r="A188" s="0" t="n">
        <v>716291</v>
      </c>
      <c r="B188" s="0" t="n">
        <v>3795</v>
      </c>
      <c r="C188" s="24" t="str">
        <f aca="false">IF(B188="",CONCATENATE(A188,"*4^n-1"),"")</f>
        <v/>
      </c>
      <c r="M188" s="23"/>
      <c r="N188" s="23"/>
    </row>
    <row r="189" customFormat="false" ht="12.85" hidden="false" customHeight="false" outlineLevel="0" collapsed="false">
      <c r="A189" s="0" t="n">
        <v>718271</v>
      </c>
      <c r="B189" s="0" t="n">
        <v>2761</v>
      </c>
      <c r="C189" s="24" t="str">
        <f aca="false">IF(B189="",CONCATENATE(A189,"*4^n-1"),"")</f>
        <v/>
      </c>
      <c r="M189" s="23"/>
      <c r="N189" s="23"/>
    </row>
    <row r="190" customFormat="false" ht="12.85" hidden="false" customHeight="false" outlineLevel="0" collapsed="false">
      <c r="A190" s="0" t="n">
        <v>719801</v>
      </c>
      <c r="B190" s="0" t="n">
        <v>8649</v>
      </c>
      <c r="C190" s="24" t="str">
        <f aca="false">IF(B190="",CONCATENATE(A190,"*4^n-1"),"")</f>
        <v/>
      </c>
      <c r="M190" s="23"/>
    </row>
    <row r="191" customFormat="false" ht="12.85" hidden="false" customHeight="false" outlineLevel="0" collapsed="false">
      <c r="A191" s="0" t="n">
        <v>721319</v>
      </c>
      <c r="B191" s="0" t="n">
        <v>8056</v>
      </c>
      <c r="C191" s="24" t="str">
        <f aca="false">IF(B191="",CONCATENATE(A191,"*4^n-1"),"")</f>
        <v/>
      </c>
      <c r="M191" s="23"/>
    </row>
    <row r="192" customFormat="false" ht="12.85" hidden="false" customHeight="false" outlineLevel="0" collapsed="false">
      <c r="A192" s="0" t="n">
        <v>726989</v>
      </c>
      <c r="B192" s="0" t="n">
        <v>67470</v>
      </c>
      <c r="C192" s="24" t="str">
        <f aca="false">IF(B192="",CONCATENATE(A192,"*4^n-1"),"")</f>
        <v/>
      </c>
      <c r="M192" s="23"/>
    </row>
    <row r="193" customFormat="false" ht="12.85" hidden="false" customHeight="false" outlineLevel="0" collapsed="false">
      <c r="A193" s="0" t="n">
        <v>728471</v>
      </c>
      <c r="B193" s="0" t="n">
        <v>2553</v>
      </c>
      <c r="C193" s="24" t="str">
        <f aca="false">IF(B193="",CONCATENATE(A193,"*4^n-1"),"")</f>
        <v/>
      </c>
      <c r="M193" s="23"/>
      <c r="N193" s="23"/>
    </row>
    <row r="194" customFormat="false" ht="12.85" hidden="false" customHeight="false" outlineLevel="0" collapsed="false">
      <c r="A194" s="0" t="n">
        <v>732239</v>
      </c>
      <c r="B194" s="0" t="n">
        <v>51856</v>
      </c>
      <c r="C194" s="24" t="str">
        <f aca="false">IF(B194="",CONCATENATE(A194,"*4^n-1"),"")</f>
        <v/>
      </c>
      <c r="M194" s="23"/>
      <c r="N194" s="23"/>
    </row>
    <row r="195" customFormat="false" ht="12.85" hidden="false" customHeight="false" outlineLevel="0" collapsed="false">
      <c r="A195" s="0" t="n">
        <v>737801</v>
      </c>
      <c r="B195" s="0" t="n">
        <v>5099</v>
      </c>
      <c r="C195" s="24" t="str">
        <f aca="false">IF(B195="",CONCATENATE(A195,"*4^n-1"),"")</f>
        <v/>
      </c>
      <c r="M195" s="23"/>
      <c r="N195" s="23"/>
    </row>
    <row r="196" customFormat="false" ht="12.85" hidden="false" customHeight="false" outlineLevel="0" collapsed="false">
      <c r="A196" s="0" t="n">
        <v>743549</v>
      </c>
      <c r="B196" s="0" t="n">
        <v>2756</v>
      </c>
      <c r="C196" s="24" t="str">
        <f aca="false">IF(B196="",CONCATENATE(A196,"*4^n-1"),"")</f>
        <v/>
      </c>
      <c r="M196" s="23"/>
      <c r="N196" s="23"/>
    </row>
    <row r="197" customFormat="false" ht="12.85" hidden="false" customHeight="false" outlineLevel="0" collapsed="false">
      <c r="A197" s="0" t="n">
        <v>744599</v>
      </c>
      <c r="B197" s="0" t="n">
        <v>4736</v>
      </c>
      <c r="C197" s="24" t="str">
        <f aca="false">IF(B197="",CONCATENATE(A197,"*4^n-1"),"")</f>
        <v/>
      </c>
      <c r="M197" s="23"/>
    </row>
    <row r="198" customFormat="false" ht="12.85" hidden="false" customHeight="false" outlineLevel="0" collapsed="false">
      <c r="A198" s="0" t="n">
        <v>744791</v>
      </c>
      <c r="B198" s="0" t="n">
        <v>6605</v>
      </c>
      <c r="C198" s="24" t="str">
        <f aca="false">IF(B198="",CONCATENATE(A198,"*4^n-1"),"")</f>
        <v/>
      </c>
      <c r="M198" s="23"/>
      <c r="N198" s="23"/>
    </row>
    <row r="199" customFormat="false" ht="12.85" hidden="false" customHeight="false" outlineLevel="0" collapsed="false">
      <c r="A199" s="0" t="n">
        <v>748829</v>
      </c>
      <c r="B199" s="0" t="n">
        <v>5262</v>
      </c>
      <c r="C199" s="24" t="str">
        <f aca="false">IF(B199="",CONCATENATE(A199,"*4^n-1"),"")</f>
        <v/>
      </c>
      <c r="M199" s="23"/>
    </row>
    <row r="200" customFormat="false" ht="12.85" hidden="false" customHeight="false" outlineLevel="0" collapsed="false">
      <c r="A200" s="0" t="n">
        <v>750719</v>
      </c>
      <c r="B200" s="0" t="n">
        <v>3760</v>
      </c>
      <c r="C200" s="24" t="str">
        <f aca="false">IF(B200="",CONCATENATE(A200,"*4^n-1"),"")</f>
        <v/>
      </c>
      <c r="M200" s="23"/>
      <c r="N200" s="23"/>
    </row>
    <row r="201" customFormat="false" ht="12.85" hidden="false" customHeight="false" outlineLevel="0" collapsed="false">
      <c r="A201" s="0" t="n">
        <v>756011</v>
      </c>
      <c r="B201" s="0" t="n">
        <v>11065</v>
      </c>
      <c r="C201" s="24" t="str">
        <f aca="false">IF(B201="",CONCATENATE(A201,"*4^n-1"),"")</f>
        <v/>
      </c>
      <c r="M201" s="23"/>
      <c r="N201" s="23"/>
    </row>
    <row r="202" customFormat="false" ht="12.85" hidden="false" customHeight="false" outlineLevel="0" collapsed="false">
      <c r="A202" s="0" t="n">
        <v>756869</v>
      </c>
      <c r="B202" s="0" t="n">
        <v>29248</v>
      </c>
      <c r="C202" s="24" t="str">
        <f aca="false">IF(B202="",CONCATENATE(A202,"*4^n-1"),"")</f>
        <v/>
      </c>
      <c r="M202" s="23"/>
      <c r="N202" s="23"/>
    </row>
    <row r="203" customFormat="false" ht="12.85" hidden="false" customHeight="false" outlineLevel="0" collapsed="false">
      <c r="A203" s="0" t="n">
        <v>765389</v>
      </c>
      <c r="C203" s="24" t="str">
        <f aca="false">IF(B203="",CONCATENATE(A203,"*4^n-1"),"")</f>
        <v>765389*4^n-1</v>
      </c>
      <c r="M203" s="23"/>
      <c r="N203" s="23"/>
    </row>
    <row r="204" customFormat="false" ht="12.85" hidden="false" customHeight="false" outlineLevel="0" collapsed="false">
      <c r="A204" s="0" t="n">
        <v>766901</v>
      </c>
      <c r="B204" s="0" t="n">
        <v>2619</v>
      </c>
      <c r="C204" s="24" t="str">
        <f aca="false">IF(B204="",CONCATENATE(A204,"*4^n-1"),"")</f>
        <v/>
      </c>
      <c r="M204" s="23"/>
      <c r="N204" s="23"/>
    </row>
    <row r="205" customFormat="false" ht="12.85" hidden="false" customHeight="false" outlineLevel="0" collapsed="false">
      <c r="A205" s="0" t="n">
        <v>772139</v>
      </c>
      <c r="B205" s="0" t="n">
        <v>4416</v>
      </c>
      <c r="C205" s="24" t="str">
        <f aca="false">IF(B205="",CONCATENATE(A205,"*4^n-1"),"")</f>
        <v/>
      </c>
      <c r="M205" s="23"/>
      <c r="N205" s="23"/>
    </row>
    <row r="206" customFormat="false" ht="12.85" hidden="false" customHeight="false" outlineLevel="0" collapsed="false">
      <c r="A206" s="0" t="n">
        <v>778709</v>
      </c>
      <c r="B206" s="0" t="n">
        <v>3538</v>
      </c>
      <c r="C206" s="24" t="str">
        <f aca="false">IF(B206="",CONCATENATE(A206,"*4^n-1"),"")</f>
        <v/>
      </c>
      <c r="M206" s="23"/>
      <c r="N206" s="23"/>
    </row>
    <row r="207" customFormat="false" ht="12.85" hidden="false" customHeight="false" outlineLevel="0" collapsed="false">
      <c r="A207" s="0" t="n">
        <v>780809</v>
      </c>
      <c r="C207" s="24" t="str">
        <f aca="false">IF(B207="",CONCATENATE(A207,"*4^n-1"),"")</f>
        <v>780809*4^n-1</v>
      </c>
    </row>
    <row r="208" customFormat="false" ht="12.85" hidden="false" customHeight="false" outlineLevel="0" collapsed="false">
      <c r="A208" s="0" t="n">
        <v>782009</v>
      </c>
      <c r="B208" s="0" t="n">
        <v>10180</v>
      </c>
      <c r="C208" s="24" t="str">
        <f aca="false">IF(B208="",CONCATENATE(A208,"*4^n-1"),"")</f>
        <v/>
      </c>
      <c r="M208" s="23"/>
    </row>
    <row r="209" customFormat="false" ht="12.85" hidden="false" customHeight="false" outlineLevel="0" collapsed="false">
      <c r="A209" s="0" t="n">
        <v>784109</v>
      </c>
      <c r="B209" s="0" t="n">
        <v>49942</v>
      </c>
      <c r="C209" s="24" t="str">
        <f aca="false">IF(B209="",CONCATENATE(A209,"*4^n-1"),"")</f>
        <v/>
      </c>
      <c r="M209" s="23"/>
    </row>
    <row r="210" customFormat="false" ht="12.85" hidden="false" customHeight="false" outlineLevel="0" collapsed="false">
      <c r="A210" s="0" t="n">
        <v>786419</v>
      </c>
      <c r="B210" s="0" t="n">
        <v>7600</v>
      </c>
      <c r="C210" s="24" t="str">
        <f aca="false">IF(B210="",CONCATENATE(A210,"*4^n-1"),"")</f>
        <v/>
      </c>
      <c r="M210" s="23"/>
      <c r="N210" s="23"/>
    </row>
    <row r="211" customFormat="false" ht="12.85" hidden="false" customHeight="false" outlineLevel="0" collapsed="false">
      <c r="A211" s="0" t="n">
        <v>791519</v>
      </c>
      <c r="B211" s="0" t="n">
        <v>2332</v>
      </c>
      <c r="C211" s="24" t="str">
        <f aca="false">IF(B211="",CONCATENATE(A211,"*4^n-1"),"")</f>
        <v/>
      </c>
      <c r="M211" s="23"/>
      <c r="N211" s="23"/>
    </row>
    <row r="212" customFormat="false" ht="12.85" hidden="false" customHeight="false" outlineLevel="0" collapsed="false">
      <c r="A212" s="0" t="n">
        <v>800441</v>
      </c>
      <c r="B212" s="0" t="n">
        <v>3003</v>
      </c>
      <c r="C212" s="24" t="str">
        <f aca="false">IF(B212="",CONCATENATE(A212,"*4^n-1"),"")</f>
        <v/>
      </c>
      <c r="M212" s="23"/>
      <c r="N212" s="23"/>
    </row>
    <row r="213" customFormat="false" ht="12.85" hidden="false" customHeight="false" outlineLevel="0" collapsed="false">
      <c r="A213" s="0" t="n">
        <v>809909</v>
      </c>
      <c r="B213" s="0" t="n">
        <v>8304</v>
      </c>
      <c r="C213" s="24" t="str">
        <f aca="false">IF(B213="",CONCATENATE(A213,"*4^n-1"),"")</f>
        <v/>
      </c>
      <c r="M213" s="23"/>
    </row>
    <row r="214" customFormat="false" ht="12.85" hidden="false" customHeight="false" outlineLevel="0" collapsed="false">
      <c r="A214" s="0" t="n">
        <v>813401</v>
      </c>
      <c r="B214" s="0" t="n">
        <v>11809</v>
      </c>
      <c r="C214" s="24" t="str">
        <f aca="false">IF(B214="",CONCATENATE(A214,"*4^n-1"),"")</f>
        <v/>
      </c>
      <c r="M214" s="23"/>
      <c r="N214" s="23"/>
    </row>
    <row r="215" customFormat="false" ht="12.85" hidden="false" customHeight="false" outlineLevel="0" collapsed="false">
      <c r="A215" s="0" t="n">
        <v>814949</v>
      </c>
      <c r="B215" s="0" t="n">
        <v>2658</v>
      </c>
      <c r="C215" s="24" t="str">
        <f aca="false">IF(B215="",CONCATENATE(A215,"*4^n-1"),"")</f>
        <v/>
      </c>
    </row>
    <row r="216" customFormat="false" ht="12.85" hidden="false" customHeight="false" outlineLevel="0" collapsed="false">
      <c r="A216" s="0" t="n">
        <v>830729</v>
      </c>
      <c r="B216" s="0" t="n">
        <v>26088</v>
      </c>
      <c r="C216" s="24" t="str">
        <f aca="false">IF(B216="",CONCATENATE(A216,"*4^n-1"),"")</f>
        <v/>
      </c>
    </row>
    <row r="217" customFormat="false" ht="12.85" hidden="false" customHeight="false" outlineLevel="0" collapsed="false">
      <c r="A217" s="0" t="n">
        <v>844841</v>
      </c>
      <c r="B217" s="0" t="n">
        <v>15255</v>
      </c>
      <c r="C217" s="24" t="str">
        <f aca="false">IF(B217="",CONCATENATE(A217,"*4^n-1"),"")</f>
        <v/>
      </c>
      <c r="M217" s="23"/>
      <c r="N217" s="23"/>
    </row>
    <row r="218" customFormat="false" ht="12.85" hidden="false" customHeight="false" outlineLevel="0" collapsed="false">
      <c r="A218" s="0" t="n">
        <v>845069</v>
      </c>
      <c r="C218" s="24" t="str">
        <f aca="false">IF(B218="",CONCATENATE(A218,"*4^n-1"),"")</f>
        <v>845069*4^n-1</v>
      </c>
      <c r="M218" s="23"/>
      <c r="N218" s="23"/>
    </row>
    <row r="219" customFormat="false" ht="12.85" hidden="false" customHeight="false" outlineLevel="0" collapsed="false">
      <c r="A219" s="0" t="n">
        <v>845441</v>
      </c>
      <c r="B219" s="0" t="n">
        <v>14753</v>
      </c>
      <c r="C219" s="24" t="str">
        <f aca="false">IF(B219="",CONCATENATE(A219,"*4^n-1"),"")</f>
        <v/>
      </c>
      <c r="M219" s="23"/>
      <c r="N219" s="23"/>
    </row>
    <row r="220" customFormat="false" ht="12.85" hidden="false" customHeight="false" outlineLevel="0" collapsed="false">
      <c r="A220" s="0" t="n">
        <v>850679</v>
      </c>
      <c r="B220" s="0" t="n">
        <v>83940</v>
      </c>
      <c r="C220" s="24" t="str">
        <f aca="false">IF(B220="",CONCATENATE(A220,"*4^n-1"),"")</f>
        <v/>
      </c>
      <c r="M220" s="23"/>
      <c r="N220" s="23"/>
    </row>
    <row r="221" customFormat="false" ht="12.85" hidden="false" customHeight="false" outlineLevel="0" collapsed="false">
      <c r="A221" s="0" t="n">
        <v>853241</v>
      </c>
      <c r="B221" s="0" t="n">
        <v>16015</v>
      </c>
      <c r="C221" s="24" t="str">
        <f aca="false">IF(B221="",CONCATENATE(A221,"*4^n-1"),"")</f>
        <v/>
      </c>
      <c r="M221" s="23"/>
      <c r="N221" s="23"/>
    </row>
    <row r="222" customFormat="false" ht="12.85" hidden="false" customHeight="false" outlineLevel="0" collapsed="false">
      <c r="A222" s="0" t="n">
        <v>866399</v>
      </c>
      <c r="C222" s="24" t="str">
        <f aca="false">IF(B222="",CONCATENATE(A222,"*4^n-1"),"")</f>
        <v>866399*4^n-1</v>
      </c>
      <c r="M222" s="23"/>
      <c r="N222" s="23"/>
    </row>
    <row r="223" customFormat="false" ht="12.85" hidden="false" customHeight="false" outlineLevel="0" collapsed="false">
      <c r="A223" s="0" t="n">
        <v>869291</v>
      </c>
      <c r="B223" s="0" t="n">
        <v>2055</v>
      </c>
      <c r="C223" s="24" t="str">
        <f aca="false">IF(B223="",CONCATENATE(A223,"*4^n-1"),"")</f>
        <v/>
      </c>
    </row>
    <row r="224" customFormat="false" ht="12.85" hidden="false" customHeight="false" outlineLevel="0" collapsed="false">
      <c r="A224" s="0" t="n">
        <v>880331</v>
      </c>
      <c r="B224" s="0" t="n">
        <v>14823</v>
      </c>
      <c r="C224" s="24" t="str">
        <f aca="false">IF(B224="",CONCATENATE(A224,"*4^n-1"),"")</f>
        <v/>
      </c>
    </row>
    <row r="225" customFormat="false" ht="12.85" hidden="false" customHeight="false" outlineLevel="0" collapsed="false">
      <c r="A225" s="0" t="n">
        <v>891851</v>
      </c>
      <c r="B225" s="0" t="n">
        <v>4547</v>
      </c>
      <c r="C225" s="24" t="str">
        <f aca="false">IF(B225="",CONCATENATE(A225,"*4^n-1"),"")</f>
        <v/>
      </c>
      <c r="M225" s="23"/>
      <c r="N225" s="23"/>
    </row>
    <row r="226" customFormat="false" ht="12.85" hidden="false" customHeight="false" outlineLevel="0" collapsed="false">
      <c r="A226" s="0" t="n">
        <v>895049</v>
      </c>
      <c r="B226" s="0" t="n">
        <v>8716</v>
      </c>
      <c r="C226" s="24" t="str">
        <f aca="false">IF(B226="",CONCATENATE(A226,"*4^n-1"),"")</f>
        <v/>
      </c>
      <c r="M226" s="23"/>
    </row>
    <row r="227" customFormat="false" ht="12.85" hidden="false" customHeight="false" outlineLevel="0" collapsed="false">
      <c r="A227" s="0" t="n">
        <v>898661</v>
      </c>
      <c r="B227" s="0" t="n">
        <v>4295</v>
      </c>
      <c r="C227" s="24" t="str">
        <f aca="false">IF(B227="",CONCATENATE(A227,"*4^n-1"),"")</f>
        <v/>
      </c>
      <c r="M227" s="23"/>
      <c r="N227" s="23"/>
    </row>
    <row r="228" customFormat="false" ht="12.85" hidden="false" customHeight="false" outlineLevel="0" collapsed="false">
      <c r="A228" s="0" t="n">
        <v>901169</v>
      </c>
      <c r="B228" s="0" t="n">
        <v>85212</v>
      </c>
      <c r="C228" s="24" t="str">
        <f aca="false">IF(B228="",CONCATENATE(A228,"*4^n-1"),"")</f>
        <v/>
      </c>
    </row>
    <row r="229" customFormat="false" ht="12.85" hidden="false" customHeight="false" outlineLevel="0" collapsed="false">
      <c r="A229" s="0" t="n">
        <v>901751</v>
      </c>
      <c r="B229" s="0" t="n">
        <v>13635</v>
      </c>
      <c r="C229" s="24" t="str">
        <f aca="false">IF(B229="",CONCATENATE(A229,"*4^n-1"),"")</f>
        <v/>
      </c>
      <c r="M229" s="23"/>
    </row>
    <row r="230" customFormat="false" ht="12.85" hidden="false" customHeight="false" outlineLevel="0" collapsed="false">
      <c r="A230" s="0" t="n">
        <v>901931</v>
      </c>
      <c r="B230" s="0" t="n">
        <v>38667</v>
      </c>
      <c r="C230" s="24" t="str">
        <f aca="false">IF(B230="",CONCATENATE(A230,"*4^n-1"),"")</f>
        <v/>
      </c>
      <c r="M230" s="23"/>
      <c r="N230" s="23"/>
    </row>
    <row r="231" customFormat="false" ht="12.85" hidden="false" customHeight="false" outlineLevel="0" collapsed="false">
      <c r="A231" s="0" t="n">
        <v>919949</v>
      </c>
      <c r="B231" s="0" t="n">
        <v>2372</v>
      </c>
      <c r="C231" s="24" t="str">
        <f aca="false">IF(B231="",CONCATENATE(A231,"*4^n-1"),"")</f>
        <v/>
      </c>
    </row>
    <row r="232" customFormat="false" ht="12.85" hidden="false" customHeight="false" outlineLevel="0" collapsed="false">
      <c r="A232" s="0" t="n">
        <v>920039</v>
      </c>
      <c r="B232" s="0" t="n">
        <v>13328</v>
      </c>
      <c r="C232" s="24" t="str">
        <f aca="false">IF(B232="",CONCATENATE(A232,"*4^n-1"),"")</f>
        <v/>
      </c>
      <c r="M232" s="23"/>
    </row>
    <row r="233" customFormat="false" ht="12.85" hidden="false" customHeight="false" outlineLevel="0" collapsed="false">
      <c r="A233" s="0" t="n">
        <v>925391</v>
      </c>
      <c r="B233" s="0" t="n">
        <v>54419</v>
      </c>
      <c r="C233" s="24" t="str">
        <f aca="false">IF(B233="",CONCATENATE(A233,"*4^n-1"),"")</f>
        <v/>
      </c>
      <c r="M233" s="23"/>
      <c r="N233" s="23"/>
    </row>
    <row r="234" customFormat="false" ht="12.85" hidden="false" customHeight="false" outlineLevel="0" collapsed="false">
      <c r="A234" s="0" t="n">
        <v>928559</v>
      </c>
      <c r="B234" s="0" t="n">
        <v>13512</v>
      </c>
      <c r="C234" s="24" t="str">
        <f aca="false">IF(B234="",CONCATENATE(A234,"*4^n-1"),"")</f>
        <v/>
      </c>
    </row>
    <row r="235" customFormat="false" ht="12.85" hidden="false" customHeight="false" outlineLevel="0" collapsed="false">
      <c r="A235" s="0" t="n">
        <v>931571</v>
      </c>
      <c r="C235" s="24" t="str">
        <f aca="false">IF(B235="",CONCATENATE(A235,"*4^n-1"),"")</f>
        <v>931571*4^n-1</v>
      </c>
      <c r="M235" s="23"/>
    </row>
    <row r="236" customFormat="false" ht="12.85" hidden="false" customHeight="false" outlineLevel="0" collapsed="false">
      <c r="A236" s="0" t="n">
        <v>937379</v>
      </c>
      <c r="B236" s="0" t="n">
        <v>11768</v>
      </c>
      <c r="C236" s="24" t="str">
        <f aca="false">IF(B236="",CONCATENATE(A236,"*4^n-1"),"")</f>
        <v/>
      </c>
      <c r="M236" s="23"/>
      <c r="N236" s="23"/>
    </row>
    <row r="237" customFormat="false" ht="12.85" hidden="false" customHeight="false" outlineLevel="0" collapsed="false">
      <c r="A237" s="0" t="n">
        <v>938459</v>
      </c>
      <c r="B237" s="0" t="n">
        <v>2340</v>
      </c>
      <c r="C237" s="24" t="str">
        <f aca="false">IF(B237="",CONCATENATE(A237,"*4^n-1"),"")</f>
        <v/>
      </c>
      <c r="M237" s="23"/>
      <c r="N237" s="23"/>
    </row>
    <row r="238" customFormat="false" ht="12.85" hidden="false" customHeight="false" outlineLevel="0" collapsed="false">
      <c r="A238" s="0" t="n">
        <v>939359</v>
      </c>
      <c r="B238" s="0" t="n">
        <v>15440</v>
      </c>
      <c r="C238" s="24" t="str">
        <f aca="false">IF(B238="",CONCATENATE(A238,"*4^n-1"),"")</f>
        <v/>
      </c>
    </row>
    <row r="239" customFormat="false" ht="12.85" hidden="false" customHeight="false" outlineLevel="0" collapsed="false">
      <c r="A239" s="0" t="n">
        <v>941609</v>
      </c>
      <c r="B239" s="0" t="n">
        <v>11806</v>
      </c>
      <c r="C239" s="24" t="str">
        <f aca="false">IF(B239="",CONCATENATE(A239,"*4^n-1"),"")</f>
        <v/>
      </c>
      <c r="M239" s="23"/>
      <c r="N239" s="23"/>
    </row>
    <row r="240" customFormat="false" ht="12.85" hidden="false" customHeight="false" outlineLevel="0" collapsed="false">
      <c r="A240" s="0" t="n">
        <v>954011</v>
      </c>
      <c r="B240" s="0" t="n">
        <v>7685</v>
      </c>
      <c r="C240" s="24" t="str">
        <f aca="false">IF(B240="",CONCATENATE(A240,"*4^n-1"),"")</f>
        <v/>
      </c>
      <c r="M240" s="23"/>
      <c r="N240" s="23"/>
    </row>
    <row r="241" customFormat="false" ht="12.85" hidden="false" customHeight="false" outlineLevel="0" collapsed="false">
      <c r="A241" s="0" t="n">
        <v>954599</v>
      </c>
      <c r="B241" s="0" t="n">
        <v>6792</v>
      </c>
      <c r="C241" s="24" t="str">
        <f aca="false">IF(B241="",CONCATENATE(A241,"*4^n-1"),"")</f>
        <v/>
      </c>
      <c r="M241" s="23"/>
      <c r="N241" s="23"/>
    </row>
    <row r="242" customFormat="false" ht="12.85" hidden="false" customHeight="false" outlineLevel="0" collapsed="false">
      <c r="A242" s="0" t="n">
        <v>958259</v>
      </c>
      <c r="C242" s="24" t="str">
        <f aca="false">IF(B242="",CONCATENATE(A242,"*4^n-1"),"")</f>
        <v>958259*4^n-1</v>
      </c>
      <c r="M242" s="23"/>
    </row>
    <row r="243" customFormat="false" ht="12.85" hidden="false" customHeight="false" outlineLevel="0" collapsed="false">
      <c r="A243" s="0" t="n">
        <v>963299</v>
      </c>
      <c r="B243" s="0" t="n">
        <v>2042</v>
      </c>
      <c r="C243" s="24" t="str">
        <f aca="false">IF(B243="",CONCATENATE(A243,"*4^n-1"),"")</f>
        <v/>
      </c>
      <c r="M243" s="23"/>
      <c r="N243" s="23"/>
    </row>
    <row r="244" customFormat="false" ht="12.85" hidden="false" customHeight="false" outlineLevel="0" collapsed="false">
      <c r="A244" s="0" t="n">
        <v>969179</v>
      </c>
      <c r="B244" s="0" t="n">
        <v>3002</v>
      </c>
      <c r="C244" s="24" t="str">
        <f aca="false">IF(B244="",CONCATENATE(A244,"*4^n-1"),"")</f>
        <v/>
      </c>
    </row>
    <row r="245" customFormat="false" ht="12.85" hidden="false" customHeight="false" outlineLevel="0" collapsed="false">
      <c r="A245" s="0" t="n">
        <v>973151</v>
      </c>
      <c r="B245" s="0" t="n">
        <v>3417</v>
      </c>
      <c r="C245" s="24" t="str">
        <f aca="false">IF(B245="",CONCATENATE(A245,"*4^n-1"),"")</f>
        <v/>
      </c>
      <c r="M245" s="23"/>
    </row>
    <row r="246" customFormat="false" ht="12.85" hidden="false" customHeight="false" outlineLevel="0" collapsed="false">
      <c r="A246" s="0" t="n">
        <v>977369</v>
      </c>
      <c r="B246" s="0" t="n">
        <v>19322</v>
      </c>
      <c r="C246" s="24" t="str">
        <f aca="false">IF(B246="",CONCATENATE(A246,"*4^n-1"),"")</f>
        <v/>
      </c>
      <c r="M246" s="23"/>
      <c r="N246" s="23"/>
    </row>
    <row r="247" customFormat="false" ht="12.85" hidden="false" customHeight="false" outlineLevel="0" collapsed="false">
      <c r="A247" s="0" t="n">
        <v>978821</v>
      </c>
      <c r="B247" s="0" t="n">
        <v>5407</v>
      </c>
      <c r="C247" s="24" t="str">
        <f aca="false">IF(B247="",CONCATENATE(A247,"*4^n-1"),"")</f>
        <v/>
      </c>
      <c r="M247" s="23"/>
      <c r="N247" s="23"/>
    </row>
    <row r="248" customFormat="false" ht="12.85" hidden="false" customHeight="false" outlineLevel="0" collapsed="false">
      <c r="A248" s="0" t="n">
        <v>988859</v>
      </c>
      <c r="B248" s="0" t="n">
        <v>3922</v>
      </c>
      <c r="C248" s="24" t="str">
        <f aca="false">IF(B248="",CONCATENATE(A248,"*4^n-1"),"")</f>
        <v/>
      </c>
    </row>
    <row r="249" customFormat="false" ht="12.85" hidden="false" customHeight="false" outlineLevel="0" collapsed="false">
      <c r="A249" s="0" t="n">
        <v>992429</v>
      </c>
      <c r="B249" s="0" t="n">
        <v>2376</v>
      </c>
      <c r="C249" s="24" t="str">
        <f aca="false">IF(B249="",CONCATENATE(A249,"*4^n-1"),"")</f>
        <v/>
      </c>
      <c r="M249" s="23"/>
    </row>
    <row r="250" customFormat="false" ht="12.85" hidden="false" customHeight="false" outlineLevel="0" collapsed="false">
      <c r="A250" s="0" t="n">
        <v>994751</v>
      </c>
      <c r="B250" s="0" t="n">
        <v>30243</v>
      </c>
      <c r="C250" s="24" t="str">
        <f aca="false">IF(B250="",CONCATENATE(A250,"*4^n-1"),"")</f>
        <v/>
      </c>
      <c r="M250" s="23"/>
      <c r="N250" s="23"/>
    </row>
    <row r="251" customFormat="false" ht="12.85" hidden="false" customHeight="false" outlineLevel="0" collapsed="false">
      <c r="A251" s="0" t="n">
        <v>1002719</v>
      </c>
      <c r="C251" s="24" t="str">
        <f aca="false">IF(B251="",CONCATENATE(A251,"*4^n-1"),"")</f>
        <v>1002719*4^n-1</v>
      </c>
    </row>
    <row r="252" customFormat="false" ht="12.85" hidden="false" customHeight="false" outlineLevel="0" collapsed="false">
      <c r="A252" s="0" t="n">
        <v>1004873</v>
      </c>
      <c r="B252" s="0" t="n">
        <v>2957</v>
      </c>
      <c r="C252" s="24" t="str">
        <f aca="false">IF(B252="",CONCATENATE(A252,"*4^n-1"),"")</f>
        <v/>
      </c>
      <c r="M252" s="23"/>
    </row>
    <row r="253" customFormat="false" ht="12.85" hidden="false" customHeight="false" outlineLevel="0" collapsed="false">
      <c r="A253" s="0" t="n">
        <v>1005911</v>
      </c>
      <c r="B253" s="0" t="n">
        <v>12009</v>
      </c>
      <c r="C253" s="24" t="str">
        <f aca="false">IF(B253="",CONCATENATE(A253,"*4^n-1"),"")</f>
        <v/>
      </c>
      <c r="M253" s="23"/>
      <c r="N253" s="23"/>
    </row>
    <row r="254" customFormat="false" ht="12.85" hidden="false" customHeight="false" outlineLevel="0" collapsed="false">
      <c r="A254" s="0" t="n">
        <v>1006469</v>
      </c>
      <c r="B254" s="0" t="n">
        <v>30678</v>
      </c>
      <c r="C254" s="24" t="str">
        <f aca="false">IF(B254="",CONCATENATE(A254,"*4^n-1"),"")</f>
        <v/>
      </c>
    </row>
    <row r="255" customFormat="false" ht="12.85" hidden="false" customHeight="false" outlineLevel="0" collapsed="false">
      <c r="A255" s="0" t="n">
        <v>1010501</v>
      </c>
      <c r="B255" s="0" t="n">
        <v>3789</v>
      </c>
      <c r="C255" s="24" t="str">
        <f aca="false">IF(B255="",CONCATENATE(A255,"*4^n-1"),"")</f>
        <v/>
      </c>
      <c r="M255" s="23"/>
      <c r="N255" s="23"/>
    </row>
    <row r="256" customFormat="false" ht="12.85" hidden="false" customHeight="false" outlineLevel="0" collapsed="false">
      <c r="A256" s="0" t="n">
        <v>1010759</v>
      </c>
      <c r="C256" s="24" t="str">
        <f aca="false">IF(B256="",CONCATENATE(A256,"*4^n-1"),"")</f>
        <v>1010759*4^n-1</v>
      </c>
      <c r="M256" s="23"/>
      <c r="N256" s="23"/>
    </row>
    <row r="257" customFormat="false" ht="12.85" hidden="false" customHeight="false" outlineLevel="0" collapsed="false">
      <c r="A257" s="0" t="n">
        <v>1010771</v>
      </c>
      <c r="B257" s="0" t="n">
        <v>5487</v>
      </c>
      <c r="C257" s="24" t="str">
        <f aca="false">IF(B257="",CONCATENATE(A257,"*4^n-1"),"")</f>
        <v/>
      </c>
    </row>
    <row r="258" customFormat="false" ht="12.85" hidden="false" customHeight="false" outlineLevel="0" collapsed="false">
      <c r="A258" s="0" t="n">
        <v>1023299</v>
      </c>
      <c r="B258" s="0" t="n">
        <v>10266</v>
      </c>
      <c r="C258" s="24" t="str">
        <f aca="false">IF(B258="",CONCATENATE(A258,"*4^n-1"),"")</f>
        <v/>
      </c>
      <c r="M258" s="23"/>
      <c r="N258" s="23"/>
    </row>
    <row r="259" customFormat="false" ht="12.85" hidden="false" customHeight="false" outlineLevel="0" collapsed="false">
      <c r="A259" s="0" t="n">
        <v>1023731</v>
      </c>
      <c r="B259" s="0" t="n">
        <v>3239</v>
      </c>
      <c r="C259" s="24" t="str">
        <f aca="false">IF(B259="",CONCATENATE(A259,"*4^n-1"),"")</f>
        <v/>
      </c>
    </row>
    <row r="260" customFormat="false" ht="12.85" hidden="false" customHeight="false" outlineLevel="0" collapsed="false">
      <c r="A260" s="0" t="n">
        <v>1033139</v>
      </c>
      <c r="B260" s="0" t="n">
        <v>45698</v>
      </c>
      <c r="C260" s="24" t="str">
        <f aca="false">IF(B260="",CONCATENATE(A260,"*4^n-1"),"")</f>
        <v/>
      </c>
      <c r="M260" s="23"/>
      <c r="N260" s="23"/>
    </row>
    <row r="261" customFormat="false" ht="12.85" hidden="false" customHeight="false" outlineLevel="0" collapsed="false">
      <c r="A261" s="0" t="n">
        <v>1042001</v>
      </c>
      <c r="B261" s="0" t="n">
        <v>2813</v>
      </c>
      <c r="C261" s="24" t="str">
        <f aca="false">IF(B261="",CONCATENATE(A261,"*4^n-1"),"")</f>
        <v/>
      </c>
      <c r="M261" s="23"/>
      <c r="N261" s="23"/>
    </row>
    <row r="262" customFormat="false" ht="12.85" hidden="false" customHeight="false" outlineLevel="0" collapsed="false">
      <c r="A262" s="0" t="n">
        <v>1048049</v>
      </c>
      <c r="B262" s="0" t="n">
        <v>5904</v>
      </c>
      <c r="C262" s="24" t="str">
        <f aca="false">IF(B262="",CONCATENATE(A262,"*4^n-1"),"")</f>
        <v/>
      </c>
      <c r="M262" s="23"/>
    </row>
    <row r="263" customFormat="false" ht="12.85" hidden="false" customHeight="false" outlineLevel="0" collapsed="false">
      <c r="A263" s="0" t="n">
        <v>1049129</v>
      </c>
      <c r="B263" s="0" t="n">
        <v>85170</v>
      </c>
      <c r="C263" s="24" t="str">
        <f aca="false">IF(B263="",CONCATENATE(A263,"*4^n-1"),"")</f>
        <v/>
      </c>
      <c r="M263" s="23"/>
      <c r="N263" s="23"/>
    </row>
    <row r="264" customFormat="false" ht="12.85" hidden="false" customHeight="false" outlineLevel="0" collapsed="false">
      <c r="A264" s="0" t="n">
        <v>1054439</v>
      </c>
      <c r="B264" s="0" t="n">
        <v>2266</v>
      </c>
      <c r="C264" s="24" t="str">
        <f aca="false">IF(B264="",CONCATENATE(A264,"*4^n-1"),"")</f>
        <v/>
      </c>
      <c r="M264" s="23"/>
      <c r="N264" s="23"/>
    </row>
    <row r="265" customFormat="false" ht="12.85" hidden="false" customHeight="false" outlineLevel="0" collapsed="false">
      <c r="A265" s="0" t="n">
        <v>1060229</v>
      </c>
      <c r="B265" s="0" t="n">
        <v>65252</v>
      </c>
      <c r="C265" s="24" t="str">
        <f aca="false">IF(B265="",CONCATENATE(A265,"*4^n-1"),"")</f>
        <v/>
      </c>
      <c r="M265" s="23"/>
      <c r="N265" s="23"/>
    </row>
    <row r="266" customFormat="false" ht="12.85" hidden="false" customHeight="false" outlineLevel="0" collapsed="false">
      <c r="A266" s="0" t="n">
        <v>1076429</v>
      </c>
      <c r="B266" s="0" t="n">
        <v>16044</v>
      </c>
      <c r="C266" s="24" t="str">
        <f aca="false">IF(B266="",CONCATENATE(A266,"*4^n-1"),"")</f>
        <v/>
      </c>
      <c r="M266" s="23"/>
    </row>
    <row r="267" customFormat="false" ht="12.85" hidden="false" customHeight="false" outlineLevel="0" collapsed="false">
      <c r="A267" s="0" t="n">
        <v>1078331</v>
      </c>
      <c r="B267" s="0" t="n">
        <v>2193</v>
      </c>
      <c r="C267" s="24" t="str">
        <f aca="false">IF(B267="",CONCATENATE(A267,"*4^n-1"),"")</f>
        <v/>
      </c>
      <c r="M267" s="23"/>
      <c r="N267" s="23"/>
    </row>
    <row r="268" customFormat="false" ht="12.85" hidden="false" customHeight="false" outlineLevel="0" collapsed="false">
      <c r="A268" s="0" t="n">
        <v>1084451</v>
      </c>
      <c r="B268" s="0" t="n">
        <v>9877</v>
      </c>
      <c r="C268" s="24" t="str">
        <f aca="false">IF(B268="",CONCATENATE(A268,"*4^n-1"),"")</f>
        <v/>
      </c>
      <c r="M268" s="23"/>
      <c r="N268" s="23"/>
    </row>
    <row r="269" customFormat="false" ht="12.85" hidden="false" customHeight="false" outlineLevel="0" collapsed="false">
      <c r="A269" s="0" t="n">
        <v>1084469</v>
      </c>
      <c r="B269" s="0" t="n">
        <v>12082</v>
      </c>
      <c r="C269" s="24" t="str">
        <f aca="false">IF(B269="",CONCATENATE(A269,"*4^n-1"),"")</f>
        <v/>
      </c>
      <c r="M269" s="23"/>
      <c r="N269" s="23"/>
    </row>
    <row r="270" customFormat="false" ht="12.85" hidden="false" customHeight="false" outlineLevel="0" collapsed="false">
      <c r="A270" s="0" t="n">
        <v>1097009</v>
      </c>
      <c r="B270" s="0" t="n">
        <v>2008</v>
      </c>
      <c r="C270" s="24" t="str">
        <f aca="false">IF(B270="",CONCATENATE(A270,"*4^n-1"),"")</f>
        <v/>
      </c>
      <c r="M270" s="23"/>
    </row>
    <row r="271" customFormat="false" ht="12.85" hidden="false" customHeight="false" outlineLevel="0" collapsed="false">
      <c r="A271" s="0" t="n">
        <v>1098731</v>
      </c>
      <c r="B271" s="0" t="n">
        <v>2817</v>
      </c>
      <c r="C271" s="24" t="str">
        <f aca="false">IF(B271="",CONCATENATE(A271,"*4^n-1"),"")</f>
        <v/>
      </c>
      <c r="M271" s="23"/>
    </row>
    <row r="272" customFormat="false" ht="12.85" hidden="false" customHeight="false" outlineLevel="0" collapsed="false">
      <c r="A272" s="0" t="n">
        <v>1099289</v>
      </c>
      <c r="B272" s="0" t="n">
        <v>3390</v>
      </c>
      <c r="C272" s="24" t="str">
        <f aca="false">IF(B272="",CONCATENATE(A272,"*4^n-1"),"")</f>
        <v/>
      </c>
      <c r="M272" s="23"/>
      <c r="N272" s="23"/>
    </row>
    <row r="273" customFormat="false" ht="12.85" hidden="false" customHeight="false" outlineLevel="0" collapsed="false">
      <c r="A273" s="0" t="n">
        <v>1105919</v>
      </c>
      <c r="B273" s="0" t="n">
        <v>5262</v>
      </c>
      <c r="C273" s="24" t="str">
        <f aca="false">IF(B273="",CONCATENATE(A273,"*4^n-1"),"")</f>
        <v/>
      </c>
      <c r="M273" s="23"/>
      <c r="N273" s="23"/>
    </row>
    <row r="274" customFormat="false" ht="12.85" hidden="false" customHeight="false" outlineLevel="0" collapsed="false">
      <c r="A274" s="0" t="n">
        <v>1117601</v>
      </c>
      <c r="C274" s="24" t="str">
        <f aca="false">IF(B274="",CONCATENATE(A274,"*4^n-1"),"")</f>
        <v>1117601*4^n-1</v>
      </c>
    </row>
    <row r="275" customFormat="false" ht="12.85" hidden="false" customHeight="false" outlineLevel="0" collapsed="false">
      <c r="A275" s="0" t="n">
        <v>1125569</v>
      </c>
      <c r="C275" s="24" t="str">
        <f aca="false">IF(B275="",CONCATENATE(A275,"*4^n-1"),"")</f>
        <v>1125569*4^n-1</v>
      </c>
      <c r="M275" s="23"/>
    </row>
    <row r="276" customFormat="false" ht="12.85" hidden="false" customHeight="false" outlineLevel="0" collapsed="false">
      <c r="A276" s="0" t="n">
        <v>1134989</v>
      </c>
      <c r="B276" s="0" t="n">
        <v>2954</v>
      </c>
      <c r="C276" s="24" t="str">
        <f aca="false">IF(B276="",CONCATENATE(A276,"*4^n-1"),"")</f>
        <v/>
      </c>
      <c r="M276" s="23"/>
      <c r="N276" s="23"/>
    </row>
    <row r="277" customFormat="false" ht="12.85" hidden="false" customHeight="false" outlineLevel="0" collapsed="false">
      <c r="A277" s="0" t="n">
        <v>1140281</v>
      </c>
      <c r="B277" s="0" t="n">
        <v>28823</v>
      </c>
      <c r="C277" s="24" t="str">
        <f aca="false">IF(B277="",CONCATENATE(A277,"*4^n-1"),"")</f>
        <v/>
      </c>
      <c r="M277" s="23"/>
    </row>
    <row r="278" customFormat="false" ht="12.85" hidden="false" customHeight="false" outlineLevel="0" collapsed="false">
      <c r="A278" s="0" t="n">
        <v>1141631</v>
      </c>
      <c r="B278" s="0" t="n">
        <v>6359</v>
      </c>
      <c r="C278" s="24" t="str">
        <f aca="false">IF(B278="",CONCATENATE(A278,"*4^n-1"),"")</f>
        <v/>
      </c>
      <c r="M278" s="23"/>
      <c r="N278" s="23"/>
    </row>
    <row r="279" customFormat="false" ht="12.85" hidden="false" customHeight="false" outlineLevel="0" collapsed="false">
      <c r="A279" s="0" t="n">
        <v>1142171</v>
      </c>
      <c r="B279" s="0" t="n">
        <v>21021</v>
      </c>
      <c r="C279" s="24" t="str">
        <f aca="false">IF(B279="",CONCATENATE(A279,"*4^n-1"),"")</f>
        <v/>
      </c>
      <c r="M279" s="23"/>
      <c r="N279" s="23"/>
    </row>
    <row r="280" customFormat="false" ht="12.85" hidden="false" customHeight="false" outlineLevel="0" collapsed="false">
      <c r="A280" s="0" t="n">
        <v>1142969</v>
      </c>
      <c r="B280" s="0" t="n">
        <v>2724</v>
      </c>
      <c r="C280" s="24" t="str">
        <f aca="false">IF(B280="",CONCATENATE(A280,"*4^n-1"),"")</f>
        <v/>
      </c>
    </row>
    <row r="281" customFormat="false" ht="12.85" hidden="false" customHeight="false" outlineLevel="0" collapsed="false">
      <c r="A281" s="0" t="n">
        <v>1147841</v>
      </c>
      <c r="B281" s="0" t="n">
        <v>2001</v>
      </c>
      <c r="C281" s="24" t="str">
        <f aca="false">IF(B281="",CONCATENATE(A281,"*4^n-1"),"")</f>
        <v/>
      </c>
      <c r="M281" s="23"/>
      <c r="N281" s="23"/>
    </row>
    <row r="282" customFormat="false" ht="12.85" hidden="false" customHeight="false" outlineLevel="0" collapsed="false">
      <c r="A282" s="0" t="n">
        <v>1154561</v>
      </c>
      <c r="B282" s="0" t="n">
        <v>9677</v>
      </c>
      <c r="C282" s="24" t="str">
        <f aca="false">IF(B282="",CONCATENATE(A282,"*4^n-1"),"")</f>
        <v/>
      </c>
      <c r="M282" s="23"/>
    </row>
    <row r="283" customFormat="false" ht="12.85" hidden="false" customHeight="false" outlineLevel="0" collapsed="false">
      <c r="A283" s="0" t="n">
        <v>1154819</v>
      </c>
      <c r="B283" s="0" t="n">
        <v>2420</v>
      </c>
      <c r="C283" s="24" t="str">
        <f aca="false">IF(B283="",CONCATENATE(A283,"*4^n-1"),"")</f>
        <v/>
      </c>
      <c r="M283" s="23"/>
      <c r="N283" s="23"/>
    </row>
    <row r="284" customFormat="false" ht="12.85" hidden="false" customHeight="false" outlineLevel="0" collapsed="false">
      <c r="A284" s="0" t="n">
        <v>1160279</v>
      </c>
      <c r="B284" s="0" t="n">
        <v>5432</v>
      </c>
      <c r="C284" s="24" t="str">
        <f aca="false">IF(B284="",CONCATENATE(A284,"*4^n-1"),"")</f>
        <v/>
      </c>
      <c r="M284" s="23"/>
      <c r="N284" s="23"/>
    </row>
    <row r="285" customFormat="false" ht="12.85" hidden="false" customHeight="false" outlineLevel="0" collapsed="false">
      <c r="A285" s="0" t="n">
        <v>1161059</v>
      </c>
      <c r="B285" s="0" t="n">
        <v>50556</v>
      </c>
      <c r="C285" s="24" t="str">
        <f aca="false">IF(B285="",CONCATENATE(A285,"*4^n-1"),"")</f>
        <v/>
      </c>
      <c r="M285" s="23"/>
    </row>
    <row r="286" customFormat="false" ht="12.85" hidden="false" customHeight="false" outlineLevel="0" collapsed="false">
      <c r="A286" s="0" t="n">
        <v>1164461</v>
      </c>
      <c r="B286" s="0" t="n">
        <v>46207</v>
      </c>
      <c r="C286" s="24" t="str">
        <f aca="false">IF(B286="",CONCATENATE(A286,"*4^n-1"),"")</f>
        <v/>
      </c>
      <c r="M286" s="23"/>
      <c r="N286" s="23"/>
    </row>
    <row r="287" customFormat="false" ht="12.85" hidden="false" customHeight="false" outlineLevel="0" collapsed="false">
      <c r="A287" s="0" t="n">
        <v>1168919</v>
      </c>
      <c r="B287" s="0" t="n">
        <v>2208</v>
      </c>
      <c r="C287" s="24" t="str">
        <f aca="false">IF(B287="",CONCATENATE(A287,"*4^n-1"),"")</f>
        <v/>
      </c>
      <c r="M287" s="23"/>
    </row>
    <row r="288" customFormat="false" ht="12.85" hidden="false" customHeight="false" outlineLevel="0" collapsed="false">
      <c r="A288" s="0" t="n">
        <v>1180391</v>
      </c>
      <c r="B288" s="0" t="n">
        <v>8535</v>
      </c>
      <c r="C288" s="24" t="str">
        <f aca="false">IF(B288="",CONCATENATE(A288,"*4^n-1"),"")</f>
        <v/>
      </c>
      <c r="M288" s="23"/>
      <c r="N288" s="23"/>
    </row>
    <row r="289" customFormat="false" ht="12.85" hidden="false" customHeight="false" outlineLevel="0" collapsed="false">
      <c r="A289" s="0" t="n">
        <v>1186259</v>
      </c>
      <c r="B289" s="0" t="n">
        <v>2376</v>
      </c>
      <c r="C289" s="24" t="str">
        <f aca="false">IF(B289="",CONCATENATE(A289,"*4^n-1"),"")</f>
        <v/>
      </c>
    </row>
    <row r="290" customFormat="false" ht="12.85" hidden="false" customHeight="false" outlineLevel="0" collapsed="false">
      <c r="A290" s="0" t="n">
        <v>1188041</v>
      </c>
      <c r="C290" s="24" t="str">
        <f aca="false">IF(B290="",CONCATENATE(A290,"*4^n-1"),"")</f>
        <v>1188041*4^n-1</v>
      </c>
      <c r="M290" s="23"/>
      <c r="N290" s="23"/>
    </row>
    <row r="291" customFormat="false" ht="12.85" hidden="false" customHeight="false" outlineLevel="0" collapsed="false">
      <c r="A291" s="0" t="n">
        <v>1191089</v>
      </c>
      <c r="C291" s="24" t="str">
        <f aca="false">IF(B291="",CONCATENATE(A291,"*4^n-1"),"")</f>
        <v>1191089*4^n-1</v>
      </c>
      <c r="M291" s="23"/>
      <c r="N291" s="23"/>
    </row>
    <row r="292" customFormat="false" ht="12.85" hidden="false" customHeight="false" outlineLevel="0" collapsed="false">
      <c r="A292" s="0" t="n">
        <v>1198751</v>
      </c>
      <c r="B292" s="0" t="n">
        <v>2755</v>
      </c>
      <c r="C292" s="24" t="str">
        <f aca="false">IF(B292="",CONCATENATE(A292,"*4^n-1"),"")</f>
        <v/>
      </c>
      <c r="M292" s="23"/>
      <c r="N292" s="23"/>
    </row>
    <row r="293" customFormat="false" ht="12.85" hidden="false" customHeight="false" outlineLevel="0" collapsed="false">
      <c r="A293" s="0" t="n">
        <v>1205891</v>
      </c>
      <c r="B293" s="0" t="n">
        <v>2351</v>
      </c>
      <c r="C293" s="24" t="str">
        <f aca="false">IF(B293="",CONCATENATE(A293,"*4^n-1"),"")</f>
        <v/>
      </c>
    </row>
    <row r="294" customFormat="false" ht="12.85" hidden="false" customHeight="false" outlineLevel="0" collapsed="false">
      <c r="A294" s="0" t="n">
        <v>1208939</v>
      </c>
      <c r="C294" s="24" t="str">
        <f aca="false">IF(B294="",CONCATENATE(A294,"*4^n-1"),"")</f>
        <v>1208939*4^n-1</v>
      </c>
    </row>
    <row r="295" customFormat="false" ht="12.85" hidden="false" customHeight="false" outlineLevel="0" collapsed="false">
      <c r="A295" s="0" t="n">
        <v>1217561</v>
      </c>
      <c r="B295" s="0" t="n">
        <v>14277</v>
      </c>
      <c r="C295" s="24" t="str">
        <f aca="false">IF(B295="",CONCATENATE(A295,"*4^n-1"),"")</f>
        <v/>
      </c>
      <c r="M295" s="23"/>
      <c r="N295" s="23"/>
    </row>
    <row r="296" customFormat="false" ht="12.85" hidden="false" customHeight="false" outlineLevel="0" collapsed="false">
      <c r="A296" s="0" t="n">
        <v>1219649</v>
      </c>
      <c r="B296" s="0" t="n">
        <v>2082</v>
      </c>
      <c r="C296" s="24" t="str">
        <f aca="false">IF(B296="",CONCATENATE(A296,"*4^n-1"),"")</f>
        <v/>
      </c>
      <c r="M296" s="23"/>
      <c r="N296" s="23"/>
    </row>
    <row r="297" customFormat="false" ht="12.85" hidden="false" customHeight="false" outlineLevel="0" collapsed="false">
      <c r="A297" s="0" t="n">
        <v>1220171</v>
      </c>
      <c r="C297" s="24" t="str">
        <f aca="false">IF(B297="",CONCATENATE(A297,"*4^n-1"),"")</f>
        <v>1220171*4^n-1</v>
      </c>
      <c r="M297" s="23"/>
      <c r="N297" s="23"/>
    </row>
    <row r="298" customFormat="false" ht="12.85" hidden="false" customHeight="false" outlineLevel="0" collapsed="false">
      <c r="A298" s="0" t="n">
        <v>1231889</v>
      </c>
      <c r="B298" s="0" t="n">
        <v>11086</v>
      </c>
      <c r="C298" s="24" t="str">
        <f aca="false">IF(B298="",CONCATENATE(A298,"*4^n-1"),"")</f>
        <v/>
      </c>
      <c r="M298" s="23"/>
      <c r="N298" s="23"/>
    </row>
    <row r="299" customFormat="false" ht="12.85" hidden="false" customHeight="false" outlineLevel="0" collapsed="false">
      <c r="A299" s="0" t="n">
        <v>1239911</v>
      </c>
      <c r="B299" s="0" t="n">
        <v>34787</v>
      </c>
      <c r="C299" s="24" t="str">
        <f aca="false">IF(B299="",CONCATENATE(A299,"*4^n-1"),"")</f>
        <v/>
      </c>
      <c r="M299" s="23"/>
    </row>
    <row r="300" customFormat="false" ht="12.85" hidden="false" customHeight="false" outlineLevel="0" collapsed="false">
      <c r="A300" s="0" t="n">
        <v>1241081</v>
      </c>
      <c r="B300" s="0" t="n">
        <v>3635</v>
      </c>
      <c r="C300" s="24" t="str">
        <f aca="false">IF(B300="",CONCATENATE(A300,"*4^n-1"),"")</f>
        <v/>
      </c>
      <c r="M300" s="23"/>
    </row>
    <row r="301" customFormat="false" ht="12.85" hidden="false" customHeight="false" outlineLevel="0" collapsed="false">
      <c r="A301" s="0" t="n">
        <v>1243421</v>
      </c>
      <c r="C301" s="24" t="str">
        <f aca="false">IF(B301="",CONCATENATE(A301,"*4^n-1"),"")</f>
        <v>1243421*4^n-1</v>
      </c>
      <c r="M301" s="23"/>
      <c r="N301" s="23"/>
    </row>
    <row r="302" customFormat="false" ht="12.85" hidden="false" customHeight="false" outlineLevel="0" collapsed="false">
      <c r="A302" s="0" t="n">
        <v>1244909</v>
      </c>
      <c r="C302" s="24" t="str">
        <f aca="false">IF(B302="",CONCATENATE(A302,"*4^n-1"),"")</f>
        <v>1244909*4^n-1</v>
      </c>
      <c r="M302" s="23"/>
    </row>
    <row r="303" customFormat="false" ht="12.85" hidden="false" customHeight="false" outlineLevel="0" collapsed="false">
      <c r="A303" s="0" t="n">
        <v>1245479</v>
      </c>
      <c r="B303" s="0" t="n">
        <v>91360</v>
      </c>
      <c r="C303" s="24" t="str">
        <f aca="false">IF(B303="",CONCATENATE(A303,"*4^n-1"),"")</f>
        <v/>
      </c>
      <c r="M303" s="23"/>
      <c r="N303" s="23"/>
    </row>
    <row r="304" customFormat="false" ht="12.85" hidden="false" customHeight="false" outlineLevel="0" collapsed="false">
      <c r="A304" s="0" t="n">
        <v>1245689</v>
      </c>
      <c r="C304" s="24" t="str">
        <f aca="false">IF(B304="",CONCATENATE(A304,"*4^n-1"),"")</f>
        <v>1245689*4^n-1</v>
      </c>
      <c r="M304" s="23"/>
    </row>
    <row r="305" customFormat="false" ht="12.85" hidden="false" customHeight="false" outlineLevel="0" collapsed="false">
      <c r="A305" s="0" t="n">
        <v>1248209</v>
      </c>
      <c r="B305" s="0" t="n">
        <v>2254</v>
      </c>
      <c r="C305" s="24" t="str">
        <f aca="false">IF(B305="",CONCATENATE(A305,"*4^n-1"),"")</f>
        <v/>
      </c>
      <c r="M305" s="23"/>
      <c r="N305" s="23"/>
    </row>
    <row r="306" customFormat="false" ht="12.85" hidden="false" customHeight="false" outlineLevel="0" collapsed="false">
      <c r="A306" s="0" t="n">
        <v>1250021</v>
      </c>
      <c r="B306" s="0" t="n">
        <v>3479</v>
      </c>
      <c r="C306" s="24" t="str">
        <f aca="false">IF(B306="",CONCATENATE(A306,"*4^n-1"),"")</f>
        <v/>
      </c>
      <c r="M306" s="23"/>
      <c r="N306" s="23"/>
    </row>
    <row r="307" customFormat="false" ht="12.85" hidden="false" customHeight="false" outlineLevel="0" collapsed="false">
      <c r="A307" s="0" t="n">
        <v>1259939</v>
      </c>
      <c r="B307" s="0" t="n">
        <v>87966</v>
      </c>
      <c r="C307" s="24" t="str">
        <f aca="false">IF(B307="",CONCATENATE(A307,"*4^n-1"),"")</f>
        <v/>
      </c>
      <c r="M307" s="23"/>
      <c r="N307" s="23"/>
    </row>
    <row r="308" customFormat="false" ht="12.85" hidden="false" customHeight="false" outlineLevel="0" collapsed="false">
      <c r="A308" s="0" t="n">
        <v>1260401</v>
      </c>
      <c r="B308" s="0" t="n">
        <v>16685</v>
      </c>
      <c r="C308" s="24" t="str">
        <f aca="false">IF(B308="",CONCATENATE(A308,"*4^n-1"),"")</f>
        <v/>
      </c>
      <c r="M308" s="23"/>
      <c r="N308" s="23"/>
    </row>
    <row r="309" customFormat="false" ht="12.85" hidden="false" customHeight="false" outlineLevel="0" collapsed="false">
      <c r="A309" s="0" t="n">
        <v>1262291</v>
      </c>
      <c r="B309" s="0" t="n">
        <v>23619</v>
      </c>
      <c r="C309" s="24" t="str">
        <f aca="false">IF(B309="",CONCATENATE(A309,"*4^n-1"),"")</f>
        <v/>
      </c>
      <c r="M309" s="23"/>
      <c r="N309" s="23"/>
    </row>
    <row r="310" customFormat="false" ht="12.85" hidden="false" customHeight="false" outlineLevel="0" collapsed="false">
      <c r="A310" s="0" t="n">
        <v>1267589</v>
      </c>
      <c r="B310" s="0" t="n">
        <v>6266</v>
      </c>
      <c r="C310" s="24" t="str">
        <f aca="false">IF(B310="",CONCATENATE(A310,"*4^n-1"),"")</f>
        <v/>
      </c>
      <c r="M310" s="23"/>
    </row>
    <row r="311" customFormat="false" ht="12.85" hidden="false" customHeight="false" outlineLevel="0" collapsed="false">
      <c r="A311" s="0" t="n">
        <v>1270649</v>
      </c>
      <c r="B311" s="0" t="n">
        <v>2474</v>
      </c>
      <c r="C311" s="24" t="str">
        <f aca="false">IF(B311="",CONCATENATE(A311,"*4^n-1"),"")</f>
        <v/>
      </c>
      <c r="M311" s="23"/>
    </row>
    <row r="312" customFormat="false" ht="12.85" hidden="false" customHeight="false" outlineLevel="0" collapsed="false">
      <c r="A312" s="0" t="n">
        <v>1275899</v>
      </c>
      <c r="B312" s="0" t="n">
        <v>29396</v>
      </c>
      <c r="C312" s="24" t="str">
        <f aca="false">IF(B312="",CONCATENATE(A312,"*4^n-1"),"")</f>
        <v/>
      </c>
      <c r="M312" s="23"/>
      <c r="N312" s="23"/>
    </row>
    <row r="313" customFormat="false" ht="12.85" hidden="false" customHeight="false" outlineLevel="0" collapsed="false">
      <c r="A313" s="0" t="n">
        <v>1276721</v>
      </c>
      <c r="C313" s="24" t="str">
        <f aca="false">IF(B313="",CONCATENATE(A313,"*4^n-1"),"")</f>
        <v>1276721*4^n-1</v>
      </c>
      <c r="M313" s="23"/>
      <c r="N313" s="23"/>
    </row>
    <row r="314" customFormat="false" ht="12.85" hidden="false" customHeight="false" outlineLevel="0" collapsed="false">
      <c r="A314" s="0" t="n">
        <v>1280291</v>
      </c>
      <c r="B314" s="0" t="n">
        <v>6661</v>
      </c>
      <c r="C314" s="24" t="str">
        <f aca="false">IF(B314="",CONCATENATE(A314,"*4^n-1"),"")</f>
        <v/>
      </c>
      <c r="M314" s="23"/>
      <c r="N314" s="23"/>
    </row>
    <row r="315" customFormat="false" ht="12.85" hidden="false" customHeight="false" outlineLevel="0" collapsed="false">
      <c r="A315" s="0" t="n">
        <v>1292789</v>
      </c>
      <c r="B315" s="0" t="n">
        <v>25178</v>
      </c>
      <c r="C315" s="24" t="str">
        <f aca="false">IF(B315="",CONCATENATE(A315,"*4^n-1"),"")</f>
        <v/>
      </c>
      <c r="M315" s="23"/>
    </row>
    <row r="316" customFormat="false" ht="12.85" hidden="false" customHeight="false" outlineLevel="0" collapsed="false">
      <c r="A316" s="0" t="n">
        <v>1295639</v>
      </c>
      <c r="B316" s="0" t="n">
        <v>2982</v>
      </c>
      <c r="C316" s="24" t="str">
        <f aca="false">IF(B316="",CONCATENATE(A316,"*4^n-1"),"")</f>
        <v/>
      </c>
      <c r="M316" s="23"/>
    </row>
    <row r="317" customFormat="false" ht="12.85" hidden="false" customHeight="false" outlineLevel="0" collapsed="false">
      <c r="A317" s="0" t="n">
        <v>1297169</v>
      </c>
      <c r="B317" s="0" t="n">
        <v>4962</v>
      </c>
      <c r="C317" s="24" t="str">
        <f aca="false">IF(B317="",CONCATENATE(A317,"*4^n-1"),"")</f>
        <v/>
      </c>
      <c r="M317" s="23"/>
      <c r="N317" s="23"/>
    </row>
    <row r="318" customFormat="false" ht="12.85" hidden="false" customHeight="false" outlineLevel="0" collapsed="false">
      <c r="A318" s="0" t="n">
        <v>1303241</v>
      </c>
      <c r="C318" s="24" t="str">
        <f aca="false">IF(B318="",CONCATENATE(A318,"*4^n-1"),"")</f>
        <v>1303241*4^n-1</v>
      </c>
      <c r="M318" s="23"/>
      <c r="N318" s="23"/>
    </row>
    <row r="319" customFormat="false" ht="12.85" hidden="false" customHeight="false" outlineLevel="0" collapsed="false">
      <c r="A319" s="0" t="n">
        <v>1319399</v>
      </c>
      <c r="B319" s="0" t="n">
        <v>36060</v>
      </c>
      <c r="C319" s="24" t="str">
        <f aca="false">IF(B319="",CONCATENATE(A319,"*4^n-1"),"")</f>
        <v/>
      </c>
      <c r="M319" s="23"/>
    </row>
    <row r="320" customFormat="false" ht="12.85" hidden="false" customHeight="false" outlineLevel="0" collapsed="false">
      <c r="A320" s="0" t="n">
        <v>1321919</v>
      </c>
      <c r="B320" s="0" t="n">
        <v>2284</v>
      </c>
      <c r="C320" s="24" t="str">
        <f aca="false">IF(B320="",CONCATENATE(A320,"*4^n-1"),"")</f>
        <v/>
      </c>
      <c r="M320" s="23"/>
      <c r="N320" s="23"/>
    </row>
    <row r="321" customFormat="false" ht="12.85" hidden="false" customHeight="false" outlineLevel="0" collapsed="false">
      <c r="A321" s="0" t="n">
        <v>1326491</v>
      </c>
      <c r="B321" s="0" t="n">
        <v>5643</v>
      </c>
      <c r="C321" s="24" t="str">
        <f aca="false">IF(B321="",CONCATENATE(A321,"*4^n-1"),"")</f>
        <v/>
      </c>
    </row>
    <row r="322" customFormat="false" ht="12.85" hidden="false" customHeight="false" outlineLevel="0" collapsed="false">
      <c r="A322" s="0" t="n">
        <v>1332119</v>
      </c>
      <c r="B322" s="0" t="n">
        <v>12244</v>
      </c>
      <c r="C322" s="24" t="str">
        <f aca="false">IF(B322="",CONCATENATE(A322,"*4^n-1"),"")</f>
        <v/>
      </c>
      <c r="M322" s="23"/>
      <c r="N322" s="23"/>
    </row>
    <row r="323" customFormat="false" ht="12.85" hidden="false" customHeight="false" outlineLevel="0" collapsed="false">
      <c r="A323" s="0" t="n">
        <v>1333721</v>
      </c>
      <c r="B323" s="0" t="n">
        <v>16897</v>
      </c>
      <c r="C323" s="24" t="str">
        <f aca="false">IF(B323="",CONCATENATE(A323,"*4^n-1"),"")</f>
        <v/>
      </c>
      <c r="M323" s="23"/>
    </row>
    <row r="324" customFormat="false" ht="12.85" hidden="false" customHeight="false" outlineLevel="0" collapsed="false">
      <c r="A324" s="0" t="n">
        <v>1337969</v>
      </c>
      <c r="B324" s="0" t="n">
        <v>8470</v>
      </c>
      <c r="C324" s="24" t="str">
        <f aca="false">IF(B324="",CONCATENATE(A324,"*4^n-1"),"")</f>
        <v/>
      </c>
      <c r="M324" s="23"/>
      <c r="N324" s="23"/>
    </row>
    <row r="325" customFormat="false" ht="12.85" hidden="false" customHeight="false" outlineLevel="0" collapsed="false">
      <c r="A325" s="0" t="n">
        <v>1342259</v>
      </c>
      <c r="B325" s="0" t="n">
        <v>3258</v>
      </c>
      <c r="C325" s="24" t="str">
        <f aca="false">IF(B325="",CONCATENATE(A325,"*4^n-1"),"")</f>
        <v/>
      </c>
    </row>
    <row r="326" customFormat="false" ht="12.85" hidden="false" customHeight="false" outlineLevel="0" collapsed="false">
      <c r="A326" s="0" t="n">
        <v>1346129</v>
      </c>
      <c r="B326" s="0" t="n">
        <v>80686</v>
      </c>
      <c r="C326" s="24" t="str">
        <f aca="false">IF(B326="",CONCATENATE(A326,"*4^n-1"),"")</f>
        <v/>
      </c>
      <c r="M326" s="23"/>
    </row>
    <row r="327" customFormat="false" ht="12.85" hidden="false" customHeight="false" outlineLevel="0" collapsed="false">
      <c r="A327" s="0" t="n">
        <v>1353179</v>
      </c>
      <c r="B327" s="0" t="n">
        <v>21408</v>
      </c>
      <c r="C327" s="24" t="str">
        <f aca="false">IF(B327="",CONCATENATE(A327,"*4^n-1"),"")</f>
        <v/>
      </c>
      <c r="M327" s="23"/>
      <c r="N327" s="23"/>
    </row>
    <row r="328" customFormat="false" ht="12.85" hidden="false" customHeight="false" outlineLevel="0" collapsed="false">
      <c r="A328" s="0" t="n">
        <v>1358639</v>
      </c>
      <c r="B328" s="0" t="n">
        <v>9168</v>
      </c>
      <c r="C328" s="24" t="str">
        <f aca="false">IF(B328="",CONCATENATE(A328,"*4^n-1"),"")</f>
        <v/>
      </c>
      <c r="M328" s="23"/>
    </row>
    <row r="329" customFormat="false" ht="12.85" hidden="false" customHeight="false" outlineLevel="0" collapsed="false">
      <c r="A329" s="0" t="n">
        <v>1360067</v>
      </c>
      <c r="B329" s="0" t="n">
        <v>6411</v>
      </c>
      <c r="C329" s="24" t="str">
        <f aca="false">IF(B329="",CONCATENATE(A329,"*4^n-1"),"")</f>
        <v/>
      </c>
      <c r="M329" s="23"/>
    </row>
    <row r="330" customFormat="false" ht="12.85" hidden="false" customHeight="false" outlineLevel="0" collapsed="false">
      <c r="A330" s="0" t="n">
        <v>1366031</v>
      </c>
      <c r="C330" s="24" t="str">
        <f aca="false">IF(B330="",CONCATENATE(A330,"*4^n-1"),"")</f>
        <v>1366031*4^n-1</v>
      </c>
      <c r="M330" s="23"/>
    </row>
    <row r="331" customFormat="false" ht="12.85" hidden="false" customHeight="false" outlineLevel="0" collapsed="false">
      <c r="A331" s="0" t="n">
        <v>1366481</v>
      </c>
      <c r="B331" s="0" t="n">
        <v>2281</v>
      </c>
      <c r="C331" s="24" t="str">
        <f aca="false">IF(B331="",CONCATENATE(A331,"*4^n-1"),"")</f>
        <v/>
      </c>
      <c r="M331" s="23"/>
    </row>
    <row r="332" customFormat="false" ht="12.85" hidden="false" customHeight="false" outlineLevel="0" collapsed="false">
      <c r="A332" s="0" t="n">
        <v>1366649</v>
      </c>
      <c r="B332" s="0" t="n">
        <v>8328</v>
      </c>
      <c r="C332" s="24" t="str">
        <f aca="false">IF(B332="",CONCATENATE(A332,"*4^n-1"),"")</f>
        <v/>
      </c>
      <c r="M332" s="23"/>
      <c r="N332" s="23"/>
    </row>
    <row r="333" customFormat="false" ht="12.85" hidden="false" customHeight="false" outlineLevel="0" collapsed="false">
      <c r="A333" s="0" t="n">
        <v>1370111</v>
      </c>
      <c r="C333" s="24" t="str">
        <f aca="false">IF(B333="",CONCATENATE(A333,"*4^n-1"),"")</f>
        <v>1370111*4^n-1</v>
      </c>
      <c r="M333" s="23"/>
      <c r="N333" s="23"/>
    </row>
    <row r="334" customFormat="false" ht="12.85" hidden="false" customHeight="false" outlineLevel="0" collapsed="false">
      <c r="A334" s="0" t="n">
        <v>1371119</v>
      </c>
      <c r="B334" s="0" t="n">
        <v>13534</v>
      </c>
      <c r="C334" s="24" t="str">
        <f aca="false">IF(B334="",CONCATENATE(A334,"*4^n-1"),"")</f>
        <v/>
      </c>
      <c r="M334" s="23"/>
    </row>
    <row r="335" customFormat="false" ht="12.85" hidden="false" customHeight="false" outlineLevel="0" collapsed="false">
      <c r="A335" s="0" t="n">
        <v>1382621</v>
      </c>
      <c r="B335" s="0" t="n">
        <v>5991</v>
      </c>
      <c r="C335" s="24" t="str">
        <f aca="false">IF(B335="",CONCATENATE(A335,"*4^n-1"),"")</f>
        <v/>
      </c>
      <c r="M335" s="23"/>
    </row>
    <row r="336" customFormat="false" ht="12.85" hidden="false" customHeight="false" outlineLevel="0" collapsed="false">
      <c r="A336" s="0" t="n">
        <v>1385429</v>
      </c>
      <c r="B336" s="0" t="n">
        <v>2418</v>
      </c>
      <c r="C336" s="24" t="str">
        <f aca="false">IF(B336="",CONCATENATE(A336,"*4^n-1"),"")</f>
        <v/>
      </c>
      <c r="M336" s="23"/>
    </row>
    <row r="337" customFormat="false" ht="12.85" hidden="false" customHeight="false" outlineLevel="0" collapsed="false">
      <c r="A337" s="0" t="n">
        <v>1387499</v>
      </c>
      <c r="B337" s="0" t="n">
        <v>22234</v>
      </c>
      <c r="C337" s="24" t="str">
        <f aca="false">IF(B337="",CONCATENATE(A337,"*4^n-1"),"")</f>
        <v/>
      </c>
      <c r="M337" s="23"/>
      <c r="N337" s="23"/>
    </row>
    <row r="338" customFormat="false" ht="12.85" hidden="false" customHeight="false" outlineLevel="0" collapsed="false">
      <c r="A338" s="0" t="n">
        <v>1391441</v>
      </c>
      <c r="B338" s="0" t="n">
        <v>14315</v>
      </c>
      <c r="C338" s="24" t="str">
        <f aca="false">IF(B338="",CONCATENATE(A338,"*4^n-1"),"")</f>
        <v/>
      </c>
      <c r="M338" s="23"/>
      <c r="N338" s="23"/>
    </row>
    <row r="339" customFormat="false" ht="12.85" hidden="false" customHeight="false" outlineLevel="0" collapsed="false">
      <c r="A339" s="0" t="n">
        <v>1398569</v>
      </c>
      <c r="B339" s="0" t="n">
        <v>3660</v>
      </c>
      <c r="C339" s="24" t="str">
        <f aca="false">IF(B339="",CONCATENATE(A339,"*4^n-1"),"")</f>
        <v/>
      </c>
      <c r="M339" s="23"/>
    </row>
    <row r="340" customFormat="false" ht="12.85" hidden="false" customHeight="false" outlineLevel="0" collapsed="false">
      <c r="A340" s="0" t="n">
        <v>1402361</v>
      </c>
      <c r="B340" s="0" t="n">
        <v>5831</v>
      </c>
      <c r="C340" s="24" t="str">
        <f aca="false">IF(B340="",CONCATENATE(A340,"*4^n-1"),"")</f>
        <v/>
      </c>
      <c r="M340" s="23"/>
    </row>
    <row r="341" customFormat="false" ht="12.85" hidden="false" customHeight="false" outlineLevel="0" collapsed="false">
      <c r="A341" s="0" t="n">
        <v>1404911</v>
      </c>
      <c r="B341" s="0" t="n">
        <v>7699</v>
      </c>
      <c r="C341" s="24" t="str">
        <f aca="false">IF(B341="",CONCATENATE(A341,"*4^n-1"),"")</f>
        <v/>
      </c>
      <c r="M341" s="23"/>
      <c r="N341" s="23"/>
    </row>
    <row r="342" customFormat="false" ht="12.85" hidden="false" customHeight="false" outlineLevel="0" collapsed="false">
      <c r="A342" s="0" t="n">
        <v>1419911</v>
      </c>
      <c r="B342" s="0" t="n">
        <v>7001</v>
      </c>
      <c r="C342" s="24" t="str">
        <f aca="false">IF(B342="",CONCATENATE(A342,"*4^n-1"),"")</f>
        <v/>
      </c>
      <c r="M342" s="23"/>
    </row>
    <row r="343" customFormat="false" ht="12.85" hidden="false" customHeight="false" outlineLevel="0" collapsed="false">
      <c r="A343" s="0" t="n">
        <v>1426331</v>
      </c>
      <c r="C343" s="24" t="str">
        <f aca="false">IF(B343="",CONCATENATE(A343,"*4^n-1"),"")</f>
        <v>1426331*4^n-1</v>
      </c>
      <c r="M343" s="23"/>
      <c r="N343" s="23"/>
    </row>
    <row r="344" customFormat="false" ht="12.85" hidden="false" customHeight="false" outlineLevel="0" collapsed="false">
      <c r="A344" s="0" t="n">
        <v>1430789</v>
      </c>
      <c r="B344" s="0" t="n">
        <v>8890</v>
      </c>
      <c r="C344" s="24" t="str">
        <f aca="false">IF(B344="",CONCATENATE(A344,"*4^n-1"),"")</f>
        <v/>
      </c>
      <c r="M344" s="23"/>
      <c r="N344" s="23"/>
    </row>
    <row r="345" customFormat="false" ht="12.85" hidden="false" customHeight="false" outlineLevel="0" collapsed="false">
      <c r="A345" s="0" t="n">
        <v>1431119</v>
      </c>
      <c r="B345" s="0" t="n">
        <v>18886</v>
      </c>
      <c r="C345" s="24" t="str">
        <f aca="false">IF(B345="",CONCATENATE(A345,"*4^n-1"),"")</f>
        <v/>
      </c>
      <c r="M345" s="23"/>
    </row>
    <row r="346" customFormat="false" ht="12.85" hidden="false" customHeight="false" outlineLevel="0" collapsed="false">
      <c r="A346" s="0" t="n">
        <v>1433909</v>
      </c>
      <c r="C346" s="24" t="str">
        <f aca="false">IF(B346="",CONCATENATE(A346,"*4^n-1"),"")</f>
        <v>1433909*4^n-1</v>
      </c>
      <c r="M346" s="23"/>
    </row>
    <row r="347" customFormat="false" ht="12.85" hidden="false" customHeight="false" outlineLevel="0" collapsed="false">
      <c r="A347" s="0" t="n">
        <v>1442321</v>
      </c>
      <c r="B347" s="0" t="n">
        <v>3923</v>
      </c>
      <c r="C347" s="24" t="str">
        <f aca="false">IF(B347="",CONCATENATE(A347,"*4^n-1"),"")</f>
        <v/>
      </c>
      <c r="M347" s="23"/>
      <c r="N347" s="23"/>
    </row>
    <row r="348" customFormat="false" ht="12.85" hidden="false" customHeight="false" outlineLevel="0" collapsed="false">
      <c r="A348" s="0" t="n">
        <v>1442429</v>
      </c>
      <c r="B348" s="0" t="n">
        <v>5720</v>
      </c>
      <c r="C348" s="24" t="str">
        <f aca="false">IF(B348="",CONCATENATE(A348,"*4^n-1"),"")</f>
        <v/>
      </c>
      <c r="M348" s="23"/>
      <c r="N348" s="23"/>
    </row>
    <row r="349" customFormat="false" ht="12.85" hidden="false" customHeight="false" outlineLevel="0" collapsed="false">
      <c r="A349" s="0" t="n">
        <v>1448771</v>
      </c>
      <c r="B349" s="0" t="n">
        <v>2171</v>
      </c>
      <c r="C349" s="24" t="str">
        <f aca="false">IF(B349="",CONCATENATE(A349,"*4^n-1"),"")</f>
        <v/>
      </c>
      <c r="M349" s="23"/>
      <c r="N349" s="23"/>
    </row>
    <row r="350" customFormat="false" ht="12.85" hidden="false" customHeight="false" outlineLevel="0" collapsed="false">
      <c r="A350" s="0" t="n">
        <v>1450439</v>
      </c>
      <c r="B350" s="0" t="n">
        <v>2124</v>
      </c>
      <c r="C350" s="24" t="str">
        <f aca="false">IF(B350="",CONCATENATE(A350,"*4^n-1"),"")</f>
        <v/>
      </c>
    </row>
    <row r="351" customFormat="false" ht="12.85" hidden="false" customHeight="false" outlineLevel="0" collapsed="false">
      <c r="A351" s="0" t="n">
        <v>1453391</v>
      </c>
      <c r="B351" s="0" t="n">
        <v>36879</v>
      </c>
      <c r="C351" s="24" t="str">
        <f aca="false">IF(B351="",CONCATENATE(A351,"*4^n-1"),"")</f>
        <v/>
      </c>
      <c r="M351" s="23"/>
    </row>
    <row r="352" customFormat="false" ht="12.85" hidden="false" customHeight="false" outlineLevel="0" collapsed="false">
      <c r="A352" s="0" t="n">
        <v>1461359</v>
      </c>
      <c r="B352" s="0" t="n">
        <v>2418</v>
      </c>
      <c r="C352" s="24" t="str">
        <f aca="false">IF(B352="",CONCATENATE(A352,"*4^n-1"),"")</f>
        <v/>
      </c>
      <c r="M352" s="23"/>
      <c r="N352" s="23"/>
    </row>
    <row r="353" customFormat="false" ht="12.85" hidden="false" customHeight="false" outlineLevel="0" collapsed="false">
      <c r="A353" s="0" t="n">
        <v>1461401</v>
      </c>
      <c r="B353" s="0" t="n">
        <v>4051</v>
      </c>
      <c r="C353" s="24" t="str">
        <f aca="false">IF(B353="",CONCATENATE(A353,"*4^n-1"),"")</f>
        <v/>
      </c>
      <c r="M353" s="23"/>
      <c r="N353" s="23"/>
    </row>
    <row r="354" customFormat="false" ht="12.85" hidden="false" customHeight="false" outlineLevel="0" collapsed="false">
      <c r="A354" s="0" t="n">
        <v>1462619</v>
      </c>
      <c r="B354" s="0" t="n">
        <v>2698</v>
      </c>
      <c r="C354" s="24" t="str">
        <f aca="false">IF(B354="",CONCATENATE(A354,"*4^n-1"),"")</f>
        <v/>
      </c>
      <c r="M354" s="23"/>
    </row>
    <row r="355" customFormat="false" ht="12.85" hidden="false" customHeight="false" outlineLevel="0" collapsed="false">
      <c r="A355" s="0" t="n">
        <v>1463201</v>
      </c>
      <c r="B355" s="0" t="n">
        <v>21169</v>
      </c>
      <c r="C355" s="24" t="str">
        <f aca="false">IF(B355="",CONCATENATE(A355,"*4^n-1"),"")</f>
        <v/>
      </c>
      <c r="M355" s="23"/>
    </row>
    <row r="356" customFormat="false" ht="12.85" hidden="false" customHeight="false" outlineLevel="0" collapsed="false">
      <c r="A356" s="0" t="n">
        <v>1465931</v>
      </c>
      <c r="B356" s="0" t="n">
        <v>2057</v>
      </c>
      <c r="C356" s="24" t="str">
        <f aca="false">IF(B356="",CONCATENATE(A356,"*4^n-1"),"")</f>
        <v/>
      </c>
      <c r="M356" s="23"/>
      <c r="N356" s="23"/>
    </row>
    <row r="357" customFormat="false" ht="12.85" hidden="false" customHeight="false" outlineLevel="0" collapsed="false">
      <c r="A357" s="0" t="n">
        <v>1467299</v>
      </c>
      <c r="B357" s="0" t="n">
        <v>3638</v>
      </c>
      <c r="C357" s="24" t="str">
        <f aca="false">IF(B357="",CONCATENATE(A357,"*4^n-1"),"")</f>
        <v/>
      </c>
      <c r="M357" s="23"/>
      <c r="N357" s="23"/>
    </row>
    <row r="358" customFormat="false" ht="12.85" hidden="false" customHeight="false" outlineLevel="0" collapsed="false">
      <c r="A358" s="0" t="n">
        <v>1480781</v>
      </c>
      <c r="B358" s="0" t="n">
        <v>7967</v>
      </c>
      <c r="C358" s="24" t="str">
        <f aca="false">IF(B358="",CONCATENATE(A358,"*4^n-1"),"")</f>
        <v/>
      </c>
      <c r="M358" s="23"/>
    </row>
    <row r="359" customFormat="false" ht="12.85" hidden="false" customHeight="false" outlineLevel="0" collapsed="false">
      <c r="A359" s="0" t="n">
        <v>1487819</v>
      </c>
      <c r="B359" s="0" t="n">
        <v>3348</v>
      </c>
      <c r="C359" s="24" t="str">
        <f aca="false">IF(B359="",CONCATENATE(A359,"*4^n-1"),"")</f>
        <v/>
      </c>
      <c r="M359" s="23"/>
      <c r="N359" s="23"/>
    </row>
    <row r="360" customFormat="false" ht="12.85" hidden="false" customHeight="false" outlineLevel="0" collapsed="false">
      <c r="A360" s="0" t="n">
        <v>1488419</v>
      </c>
      <c r="C360" s="24" t="str">
        <f aca="false">IF(B360="",CONCATENATE(A360,"*4^n-1"),"")</f>
        <v>1488419*4^n-1</v>
      </c>
      <c r="M360" s="23"/>
      <c r="N360" s="23"/>
    </row>
    <row r="361" customFormat="false" ht="12.85" hidden="false" customHeight="false" outlineLevel="0" collapsed="false">
      <c r="A361" s="0" t="n">
        <v>1491851</v>
      </c>
      <c r="B361" s="0" t="n">
        <v>2259</v>
      </c>
      <c r="C361" s="24" t="str">
        <f aca="false">IF(B361="",CONCATENATE(A361,"*4^n-1"),"")</f>
        <v/>
      </c>
      <c r="M361" s="23"/>
    </row>
    <row r="362" customFormat="false" ht="12.85" hidden="false" customHeight="false" outlineLevel="0" collapsed="false">
      <c r="A362" s="0" t="n">
        <v>1501949</v>
      </c>
      <c r="B362" s="0" t="n">
        <v>10916</v>
      </c>
      <c r="C362" s="24" t="str">
        <f aca="false">IF(B362="",CONCATENATE(A362,"*4^n-1"),"")</f>
        <v/>
      </c>
      <c r="M362" s="23"/>
      <c r="N362" s="23"/>
    </row>
    <row r="363" customFormat="false" ht="12.85" hidden="false" customHeight="false" outlineLevel="0" collapsed="false">
      <c r="A363" s="0" t="n">
        <v>1502771</v>
      </c>
      <c r="B363" s="0" t="n">
        <v>3801</v>
      </c>
      <c r="C363" s="24" t="str">
        <f aca="false">IF(B363="",CONCATENATE(A363,"*4^n-1"),"")</f>
        <v/>
      </c>
    </row>
    <row r="364" customFormat="false" ht="12.85" hidden="false" customHeight="false" outlineLevel="0" collapsed="false">
      <c r="A364" s="0" t="n">
        <v>1505261</v>
      </c>
      <c r="C364" s="24" t="str">
        <f aca="false">IF(B364="",CONCATENATE(A364,"*4^n-1"),"")</f>
        <v>1505261*4^n-1</v>
      </c>
      <c r="M364" s="23"/>
      <c r="N364" s="23"/>
    </row>
    <row r="365" customFormat="false" ht="12.85" hidden="false" customHeight="false" outlineLevel="0" collapsed="false">
      <c r="A365" s="0" t="n">
        <v>1505519</v>
      </c>
      <c r="B365" s="0" t="n">
        <v>4280</v>
      </c>
      <c r="C365" s="24" t="str">
        <f aca="false">IF(B365="",CONCATENATE(A365,"*4^n-1"),"")</f>
        <v/>
      </c>
      <c r="M365" s="23"/>
      <c r="N365" s="23"/>
    </row>
    <row r="366" customFormat="false" ht="12.85" hidden="false" customHeight="false" outlineLevel="0" collapsed="false">
      <c r="A366" s="0" t="n">
        <v>1510961</v>
      </c>
      <c r="B366" s="0" t="n">
        <v>4071</v>
      </c>
      <c r="C366" s="24" t="str">
        <f aca="false">IF(B366="",CONCATENATE(A366,"*4^n-1"),"")</f>
        <v/>
      </c>
      <c r="M366" s="23"/>
    </row>
    <row r="367" customFormat="false" ht="12.85" hidden="false" customHeight="false" outlineLevel="0" collapsed="false">
      <c r="A367" s="0" t="n">
        <v>1514399</v>
      </c>
      <c r="B367" s="0" t="n">
        <v>3926</v>
      </c>
      <c r="C367" s="24" t="str">
        <f aca="false">IF(B367="",CONCATENATE(A367,"*4^n-1"),"")</f>
        <v/>
      </c>
      <c r="M367" s="23"/>
      <c r="N367" s="23"/>
    </row>
    <row r="368" customFormat="false" ht="12.85" hidden="false" customHeight="false" outlineLevel="0" collapsed="false">
      <c r="A368" s="0" t="n">
        <v>1519751</v>
      </c>
      <c r="C368" s="24" t="str">
        <f aca="false">IF(B368="",CONCATENATE(A368,"*4^n-1"),"")</f>
        <v>1519751*4^n-1</v>
      </c>
    </row>
    <row r="369" customFormat="false" ht="12.85" hidden="false" customHeight="false" outlineLevel="0" collapsed="false">
      <c r="A369" s="0" t="n">
        <v>1525409</v>
      </c>
      <c r="B369" s="0" t="n">
        <v>2344</v>
      </c>
      <c r="C369" s="24" t="str">
        <f aca="false">IF(B369="",CONCATENATE(A369,"*4^n-1"),"")</f>
        <v/>
      </c>
      <c r="M369" s="23"/>
      <c r="N369" s="23"/>
    </row>
    <row r="370" customFormat="false" ht="12.85" hidden="false" customHeight="false" outlineLevel="0" collapsed="false">
      <c r="A370" s="0" t="n">
        <v>1528661</v>
      </c>
      <c r="B370" s="0" t="n">
        <v>56917</v>
      </c>
      <c r="C370" s="24" t="str">
        <f aca="false">IF(B370="",CONCATENATE(A370,"*4^n-1"),"")</f>
        <v/>
      </c>
      <c r="M370" s="23"/>
      <c r="N370" s="23"/>
    </row>
    <row r="371" customFormat="false" ht="12.85" hidden="false" customHeight="false" outlineLevel="0" collapsed="false">
      <c r="A371" s="0" t="n">
        <v>1530281</v>
      </c>
      <c r="B371" s="0" t="n">
        <v>4711</v>
      </c>
      <c r="C371" s="24" t="str">
        <f aca="false">IF(B371="",CONCATENATE(A371,"*4^n-1"),"")</f>
        <v/>
      </c>
      <c r="M371" s="23"/>
      <c r="N371" s="23"/>
    </row>
    <row r="372" customFormat="false" ht="12.85" hidden="false" customHeight="false" outlineLevel="0" collapsed="false">
      <c r="A372" s="0" t="n">
        <v>1532579</v>
      </c>
      <c r="B372" s="0" t="n">
        <v>3846</v>
      </c>
      <c r="C372" s="24" t="str">
        <f aca="false">IF(B372="",CONCATENATE(A372,"*4^n-1"),"")</f>
        <v/>
      </c>
      <c r="M372" s="23"/>
      <c r="N372" s="23"/>
    </row>
    <row r="373" customFormat="false" ht="12.85" hidden="false" customHeight="false" outlineLevel="0" collapsed="false">
      <c r="A373" s="0" t="n">
        <v>1534901</v>
      </c>
      <c r="B373" s="0" t="n">
        <v>2937</v>
      </c>
      <c r="C373" s="24" t="str">
        <f aca="false">IF(B373="",CONCATENATE(A373,"*4^n-1"),"")</f>
        <v/>
      </c>
      <c r="M373" s="23"/>
    </row>
    <row r="374" customFormat="false" ht="12.85" hidden="false" customHeight="false" outlineLevel="0" collapsed="false">
      <c r="A374" s="0" t="n">
        <v>1540709</v>
      </c>
      <c r="B374" s="0" t="n">
        <v>12620</v>
      </c>
      <c r="C374" s="24" t="str">
        <f aca="false">IF(B374="",CONCATENATE(A374,"*4^n-1"),"")</f>
        <v/>
      </c>
      <c r="M374" s="23"/>
      <c r="N374" s="23"/>
    </row>
    <row r="375" customFormat="false" ht="12.85" hidden="false" customHeight="false" outlineLevel="0" collapsed="false">
      <c r="A375" s="0" t="n">
        <v>1541591</v>
      </c>
      <c r="B375" s="0" t="n">
        <v>53543</v>
      </c>
      <c r="C375" s="24" t="str">
        <f aca="false">IF(B375="",CONCATENATE(A375,"*4^n-1"),"")</f>
        <v/>
      </c>
      <c r="M375" s="23"/>
    </row>
    <row r="376" customFormat="false" ht="12.85" hidden="false" customHeight="false" outlineLevel="0" collapsed="false">
      <c r="A376" s="0" t="n">
        <v>1543511</v>
      </c>
      <c r="B376" s="0" t="n">
        <v>2779</v>
      </c>
      <c r="C376" s="24" t="str">
        <f aca="false">IF(B376="",CONCATENATE(A376,"*4^n-1"),"")</f>
        <v/>
      </c>
      <c r="M376" s="23"/>
    </row>
    <row r="377" customFormat="false" ht="12.85" hidden="false" customHeight="false" outlineLevel="0" collapsed="false">
      <c r="A377" s="0" t="n">
        <v>1544021</v>
      </c>
      <c r="B377" s="0" t="n">
        <v>2711</v>
      </c>
      <c r="C377" s="24" t="str">
        <f aca="false">IF(B377="",CONCATENATE(A377,"*4^n-1"),"")</f>
        <v/>
      </c>
      <c r="M377" s="23"/>
      <c r="N377" s="23"/>
    </row>
    <row r="378" customFormat="false" ht="12.85" hidden="false" customHeight="false" outlineLevel="0" collapsed="false">
      <c r="A378" s="0" t="n">
        <v>1545041</v>
      </c>
      <c r="B378" s="0" t="n">
        <v>63319</v>
      </c>
      <c r="C378" s="24" t="str">
        <f aca="false">IF(B378="",CONCATENATE(A378,"*4^n-1"),"")</f>
        <v/>
      </c>
      <c r="M378" s="23"/>
      <c r="N378" s="23"/>
    </row>
    <row r="379" customFormat="false" ht="12.85" hidden="false" customHeight="false" outlineLevel="0" collapsed="false">
      <c r="A379" s="0" t="n">
        <v>1547939</v>
      </c>
      <c r="B379" s="0" t="n">
        <v>35072</v>
      </c>
      <c r="C379" s="24" t="str">
        <f aca="false">IF(B379="",CONCATENATE(A379,"*4^n-1"),"")</f>
        <v/>
      </c>
      <c r="M379" s="23"/>
      <c r="N379" s="23"/>
    </row>
    <row r="380" customFormat="false" ht="12.85" hidden="false" customHeight="false" outlineLevel="0" collapsed="false">
      <c r="A380" s="0" t="n">
        <v>1548359</v>
      </c>
      <c r="B380" s="0" t="n">
        <v>86764</v>
      </c>
      <c r="C380" s="24" t="str">
        <f aca="false">IF(B380="",CONCATENATE(A380,"*4^n-1"),"")</f>
        <v/>
      </c>
      <c r="M380" s="23"/>
      <c r="N380" s="23"/>
    </row>
    <row r="381" customFormat="false" ht="12.85" hidden="false" customHeight="false" outlineLevel="0" collapsed="false">
      <c r="A381" s="0" t="n">
        <v>1562381</v>
      </c>
      <c r="B381" s="0" t="n">
        <v>6399</v>
      </c>
      <c r="C381" s="24" t="str">
        <f aca="false">IF(B381="",CONCATENATE(A381,"*4^n-1"),"")</f>
        <v/>
      </c>
      <c r="M381" s="23"/>
    </row>
    <row r="382" customFormat="false" ht="12.85" hidden="false" customHeight="false" outlineLevel="0" collapsed="false">
      <c r="A382" s="0" t="n">
        <v>1563911</v>
      </c>
      <c r="B382" s="0" t="n">
        <v>5527</v>
      </c>
      <c r="C382" s="24" t="str">
        <f aca="false">IF(B382="",CONCATENATE(A382,"*4^n-1"),"")</f>
        <v/>
      </c>
      <c r="M382" s="23"/>
      <c r="N382" s="23"/>
    </row>
    <row r="383" customFormat="false" ht="12.85" hidden="false" customHeight="false" outlineLevel="0" collapsed="false">
      <c r="A383" s="0" t="n">
        <v>1564421</v>
      </c>
      <c r="B383" s="0" t="n">
        <v>2079</v>
      </c>
      <c r="C383" s="24" t="str">
        <f aca="false">IF(B383="",CONCATENATE(A383,"*4^n-1"),"")</f>
        <v/>
      </c>
      <c r="M383" s="23"/>
      <c r="N383" s="23"/>
    </row>
    <row r="384" customFormat="false" ht="12.85" hidden="false" customHeight="false" outlineLevel="0" collapsed="false">
      <c r="A384" s="0" t="n">
        <v>1565189</v>
      </c>
      <c r="B384" s="0" t="n">
        <v>3564</v>
      </c>
      <c r="C384" s="24" t="str">
        <f aca="false">IF(B384="",CONCATENATE(A384,"*4^n-1"),"")</f>
        <v/>
      </c>
      <c r="M384" s="23"/>
      <c r="N384" s="23"/>
    </row>
    <row r="385" customFormat="false" ht="12.85" hidden="false" customHeight="false" outlineLevel="0" collapsed="false">
      <c r="A385" s="0" t="n">
        <v>1572521</v>
      </c>
      <c r="B385" s="0" t="n">
        <v>32881</v>
      </c>
      <c r="C385" s="24" t="str">
        <f aca="false">IF(B385="",CONCATENATE(A385,"*4^n-1"),"")</f>
        <v/>
      </c>
      <c r="M385" s="23"/>
    </row>
    <row r="386" customFormat="false" ht="12.85" hidden="false" customHeight="false" outlineLevel="0" collapsed="false">
      <c r="A386" s="0" t="n">
        <v>1575641</v>
      </c>
      <c r="C386" s="24" t="str">
        <f aca="false">IF(B386="",CONCATENATE(A386,"*4^n-1"),"")</f>
        <v>1575641*4^n-1</v>
      </c>
      <c r="M386" s="23"/>
      <c r="N386" s="23"/>
    </row>
    <row r="387" customFormat="false" ht="12.85" hidden="false" customHeight="false" outlineLevel="0" collapsed="false">
      <c r="A387" s="0" t="n">
        <v>1593029</v>
      </c>
      <c r="B387" s="0" t="n">
        <v>5734</v>
      </c>
      <c r="C387" s="24" t="str">
        <f aca="false">IF(B387="",CONCATENATE(A387,"*4^n-1"),"")</f>
        <v/>
      </c>
      <c r="M387" s="23"/>
      <c r="N387" s="23"/>
    </row>
    <row r="388" customFormat="false" ht="12.85" hidden="false" customHeight="false" outlineLevel="0" collapsed="false">
      <c r="A388" s="0" t="n">
        <v>1597469</v>
      </c>
      <c r="B388" s="0" t="n">
        <v>2112</v>
      </c>
      <c r="C388" s="24" t="str">
        <f aca="false">IF(B388="",CONCATENATE(A388,"*4^n-1"),"")</f>
        <v/>
      </c>
      <c r="M388" s="23"/>
      <c r="N388" s="23"/>
    </row>
    <row r="389" customFormat="false" ht="12.85" hidden="false" customHeight="false" outlineLevel="0" collapsed="false">
      <c r="A389" s="0" t="n">
        <v>1598039</v>
      </c>
      <c r="B389" s="0" t="n">
        <v>2750</v>
      </c>
      <c r="C389" s="24" t="str">
        <f aca="false">IF(B389="",CONCATENATE(A389,"*4^n-1"),"")</f>
        <v/>
      </c>
      <c r="M389" s="23"/>
      <c r="N389" s="23"/>
    </row>
    <row r="390" customFormat="false" ht="12.85" hidden="false" customHeight="false" outlineLevel="0" collapsed="false">
      <c r="A390" s="0" t="n">
        <v>1602611</v>
      </c>
      <c r="B390" s="0" t="n">
        <v>6953</v>
      </c>
      <c r="C390" s="24" t="str">
        <f aca="false">IF(B390="",CONCATENATE(A390,"*4^n-1"),"")</f>
        <v/>
      </c>
      <c r="M390" s="23"/>
    </row>
    <row r="391" customFormat="false" ht="12.85" hidden="false" customHeight="false" outlineLevel="0" collapsed="false">
      <c r="A391" s="0" t="n">
        <v>1603541</v>
      </c>
      <c r="C391" s="24" t="str">
        <f aca="false">IF(B391="",CONCATENATE(A391,"*4^n-1"),"")</f>
        <v>1603541*4^n-1</v>
      </c>
      <c r="M391" s="23"/>
      <c r="N391" s="23"/>
    </row>
    <row r="392" customFormat="false" ht="12.85" hidden="false" customHeight="false" outlineLevel="0" collapsed="false">
      <c r="A392" s="0" t="n">
        <v>1605839</v>
      </c>
      <c r="B392" s="0" t="n">
        <v>3160</v>
      </c>
      <c r="C392" s="24" t="str">
        <f aca="false">IF(B392="",CONCATENATE(A392,"*4^n-1"),"")</f>
        <v/>
      </c>
      <c r="M392" s="23"/>
      <c r="N392" s="23"/>
    </row>
    <row r="393" customFormat="false" ht="12.85" hidden="false" customHeight="false" outlineLevel="0" collapsed="false">
      <c r="A393" s="0" t="n">
        <v>1606751</v>
      </c>
      <c r="B393" s="0" t="n">
        <v>16983</v>
      </c>
      <c r="C393" s="24" t="str">
        <f aca="false">IF(B393="",CONCATENATE(A393,"*4^n-1"),"")</f>
        <v/>
      </c>
    </row>
    <row r="394" customFormat="false" ht="12.85" hidden="false" customHeight="false" outlineLevel="0" collapsed="false">
      <c r="A394" s="0" t="n">
        <v>1614659</v>
      </c>
      <c r="B394" s="0" t="n">
        <v>3820</v>
      </c>
      <c r="C394" s="24" t="str">
        <f aca="false">IF(B394="",CONCATENATE(A394,"*4^n-1"),"")</f>
        <v/>
      </c>
    </row>
    <row r="395" customFormat="false" ht="12.85" hidden="false" customHeight="false" outlineLevel="0" collapsed="false">
      <c r="A395" s="0" t="n">
        <v>1618979</v>
      </c>
      <c r="B395" s="0" t="n">
        <v>7298</v>
      </c>
      <c r="C395" s="24" t="str">
        <f aca="false">IF(B395="",CONCATENATE(A395,"*4^n-1"),"")</f>
        <v/>
      </c>
      <c r="M395" s="23"/>
      <c r="N395" s="23"/>
    </row>
    <row r="396" customFormat="false" ht="12.85" hidden="false" customHeight="false" outlineLevel="0" collapsed="false">
      <c r="A396" s="0" t="n">
        <v>1623059</v>
      </c>
      <c r="B396" s="0" t="n">
        <v>3394</v>
      </c>
      <c r="C396" s="24" t="str">
        <f aca="false">IF(B396="",CONCATENATE(A396,"*4^n-1"),"")</f>
        <v/>
      </c>
      <c r="M396" s="23"/>
    </row>
    <row r="397" customFormat="false" ht="12.85" hidden="false" customHeight="false" outlineLevel="0" collapsed="false">
      <c r="A397" s="0" t="n">
        <v>1629449</v>
      </c>
      <c r="B397" s="0" t="n">
        <v>6284</v>
      </c>
      <c r="C397" s="24" t="str">
        <f aca="false">IF(B397="",CONCATENATE(A397,"*4^n-1"),"")</f>
        <v/>
      </c>
      <c r="M397" s="23"/>
      <c r="N397" s="23"/>
    </row>
    <row r="398" customFormat="false" ht="12.85" hidden="false" customHeight="false" outlineLevel="0" collapsed="false">
      <c r="A398" s="0" t="n">
        <v>1630841</v>
      </c>
      <c r="B398" s="0" t="n">
        <v>2025</v>
      </c>
      <c r="C398" s="24" t="str">
        <f aca="false">IF(B398="",CONCATENATE(A398,"*4^n-1"),"")</f>
        <v/>
      </c>
      <c r="M398" s="23"/>
      <c r="N398" s="23"/>
    </row>
    <row r="399" customFormat="false" ht="12.85" hidden="false" customHeight="false" outlineLevel="0" collapsed="false">
      <c r="A399" s="0" t="n">
        <v>1631639</v>
      </c>
      <c r="B399" s="0" t="n">
        <v>9486</v>
      </c>
      <c r="C399" s="24" t="str">
        <f aca="false">IF(B399="",CONCATENATE(A399,"*4^n-1"),"")</f>
        <v/>
      </c>
      <c r="M399" s="23"/>
      <c r="N399" s="23"/>
    </row>
    <row r="400" customFormat="false" ht="12.85" hidden="false" customHeight="false" outlineLevel="0" collapsed="false">
      <c r="A400" s="0" t="n">
        <v>1634231</v>
      </c>
      <c r="B400" s="0" t="n">
        <v>2061</v>
      </c>
      <c r="C400" s="24" t="str">
        <f aca="false">IF(B400="",CONCATENATE(A400,"*4^n-1"),"")</f>
        <v/>
      </c>
      <c r="M400" s="23"/>
    </row>
    <row r="401" customFormat="false" ht="12.85" hidden="false" customHeight="false" outlineLevel="0" collapsed="false">
      <c r="A401" s="0" t="n">
        <v>1645829</v>
      </c>
      <c r="C401" s="24" t="str">
        <f aca="false">IF(B401="",CONCATENATE(A401,"*4^n-1"),"")</f>
        <v>1645829*4^n-1</v>
      </c>
      <c r="M401" s="23"/>
      <c r="N401" s="23"/>
    </row>
    <row r="402" customFormat="false" ht="12.85" hidden="false" customHeight="false" outlineLevel="0" collapsed="false">
      <c r="A402" s="0" t="n">
        <v>1650611</v>
      </c>
      <c r="B402" s="0" t="n">
        <v>53935</v>
      </c>
      <c r="C402" s="24" t="str">
        <f aca="false">IF(B402="",CONCATENATE(A402,"*4^n-1"),"")</f>
        <v/>
      </c>
      <c r="M402" s="23"/>
    </row>
    <row r="403" customFormat="false" ht="12.85" hidden="false" customHeight="false" outlineLevel="0" collapsed="false">
      <c r="A403" s="0" t="n">
        <v>1653521</v>
      </c>
      <c r="B403" s="0" t="n">
        <v>6647</v>
      </c>
      <c r="C403" s="24" t="str">
        <f aca="false">IF(B403="",CONCATENATE(A403,"*4^n-1"),"")</f>
        <v/>
      </c>
      <c r="M403" s="23"/>
      <c r="N403" s="23"/>
    </row>
    <row r="404" customFormat="false" ht="12.85" hidden="false" customHeight="false" outlineLevel="0" collapsed="false">
      <c r="A404" s="0" t="n">
        <v>1663379</v>
      </c>
      <c r="B404" s="0" t="n">
        <v>7770</v>
      </c>
      <c r="C404" s="24" t="str">
        <f aca="false">IF(B404="",CONCATENATE(A404,"*4^n-1"),"")</f>
        <v/>
      </c>
      <c r="M404" s="23"/>
      <c r="N404" s="23"/>
    </row>
    <row r="405" customFormat="false" ht="12.85" hidden="false" customHeight="false" outlineLevel="0" collapsed="false">
      <c r="A405" s="0" t="n">
        <v>1663619</v>
      </c>
      <c r="C405" s="24" t="str">
        <f aca="false">IF(B405="",CONCATENATE(A405,"*4^n-1"),"")</f>
        <v>1663619*4^n-1</v>
      </c>
      <c r="M405" s="23"/>
      <c r="N405" s="23"/>
    </row>
    <row r="406" customFormat="false" ht="12.85" hidden="false" customHeight="false" outlineLevel="0" collapsed="false">
      <c r="A406" s="0" t="n">
        <v>1669121</v>
      </c>
      <c r="C406" s="24" t="str">
        <f aca="false">IF(B406="",CONCATENATE(A406,"*4^n-1"),"")</f>
        <v>1669121*4^n-1</v>
      </c>
      <c r="M406" s="23"/>
      <c r="N406" s="23"/>
    </row>
    <row r="407" customFormat="false" ht="12.85" hidden="false" customHeight="false" outlineLevel="0" collapsed="false">
      <c r="A407" s="0" t="n">
        <v>1671359</v>
      </c>
      <c r="B407" s="0" t="n">
        <v>4234</v>
      </c>
      <c r="C407" s="24" t="str">
        <f aca="false">IF(B407="",CONCATENATE(A407,"*4^n-1"),"")</f>
        <v/>
      </c>
    </row>
    <row r="408" customFormat="false" ht="12.85" hidden="false" customHeight="false" outlineLevel="0" collapsed="false">
      <c r="A408" s="0" t="n">
        <v>1671629</v>
      </c>
      <c r="B408" s="0" t="n">
        <v>3260</v>
      </c>
      <c r="C408" s="24" t="str">
        <f aca="false">IF(B408="",CONCATENATE(A408,"*4^n-1"),"")</f>
        <v/>
      </c>
      <c r="M408" s="23"/>
    </row>
    <row r="409" customFormat="false" ht="12.85" hidden="false" customHeight="false" outlineLevel="0" collapsed="false">
      <c r="A409" s="0" t="n">
        <v>1686239</v>
      </c>
      <c r="B409" s="0" t="n">
        <v>18276</v>
      </c>
      <c r="C409" s="24" t="str">
        <f aca="false">IF(B409="",CONCATENATE(A409,"*4^n-1"),"")</f>
        <v/>
      </c>
      <c r="M409" s="23"/>
      <c r="N409" s="23"/>
    </row>
    <row r="410" customFormat="false" ht="12.85" hidden="false" customHeight="false" outlineLevel="0" collapsed="false">
      <c r="A410" s="0" t="n">
        <v>1687739</v>
      </c>
      <c r="B410" s="0" t="n">
        <v>40504</v>
      </c>
      <c r="C410" s="24" t="str">
        <f aca="false">IF(B410="",CONCATENATE(A410,"*4^n-1"),"")</f>
        <v/>
      </c>
      <c r="M410" s="23"/>
      <c r="N410" s="23"/>
    </row>
    <row r="411" customFormat="false" ht="12.85" hidden="false" customHeight="false" outlineLevel="0" collapsed="false">
      <c r="A411" s="0" t="n">
        <v>1696259</v>
      </c>
      <c r="B411" s="0" t="n">
        <v>15148</v>
      </c>
      <c r="C411" s="24" t="str">
        <f aca="false">IF(B411="",CONCATENATE(A411,"*4^n-1"),"")</f>
        <v/>
      </c>
      <c r="M411" s="23"/>
    </row>
    <row r="412" customFormat="false" ht="12.85" hidden="false" customHeight="false" outlineLevel="0" collapsed="false">
      <c r="A412" s="0" t="n">
        <v>1699391</v>
      </c>
      <c r="B412" s="0" t="n">
        <v>4579</v>
      </c>
      <c r="C412" s="24" t="str">
        <f aca="false">IF(B412="",CONCATENATE(A412,"*4^n-1"),"")</f>
        <v/>
      </c>
      <c r="M412" s="23"/>
    </row>
    <row r="413" customFormat="false" ht="12.85" hidden="false" customHeight="false" outlineLevel="0" collapsed="false">
      <c r="A413" s="0" t="n">
        <v>1700669</v>
      </c>
      <c r="B413" s="0" t="n">
        <v>2320</v>
      </c>
      <c r="C413" s="24" t="str">
        <f aca="false">IF(B413="",CONCATENATE(A413,"*4^n-1"),"")</f>
        <v/>
      </c>
      <c r="M413" s="23"/>
    </row>
    <row r="414" customFormat="false" ht="12.85" hidden="false" customHeight="false" outlineLevel="0" collapsed="false">
      <c r="A414" s="0" t="n">
        <v>1702061</v>
      </c>
      <c r="B414" s="0" t="n">
        <v>86121</v>
      </c>
      <c r="C414" s="24" t="str">
        <f aca="false">IF(B414="",CONCATENATE(A414,"*4^n-1"),"")</f>
        <v/>
      </c>
      <c r="M414" s="23"/>
      <c r="N414" s="23"/>
    </row>
    <row r="415" customFormat="false" ht="12.85" hidden="false" customHeight="false" outlineLevel="0" collapsed="false">
      <c r="A415" s="0" t="n">
        <v>1705721</v>
      </c>
      <c r="B415" s="0" t="n">
        <v>3015</v>
      </c>
      <c r="C415" s="24" t="str">
        <f aca="false">IF(B415="",CONCATENATE(A415,"*4^n-1"),"")</f>
        <v/>
      </c>
      <c r="M415" s="23"/>
      <c r="N415" s="23"/>
    </row>
    <row r="416" customFormat="false" ht="12.85" hidden="false" customHeight="false" outlineLevel="0" collapsed="false">
      <c r="A416" s="0" t="n">
        <v>1713251</v>
      </c>
      <c r="B416" s="0" t="n">
        <v>17201</v>
      </c>
      <c r="C416" s="24" t="str">
        <f aca="false">IF(B416="",CONCATENATE(A416,"*4^n-1"),"")</f>
        <v/>
      </c>
      <c r="M416" s="23"/>
      <c r="N416" s="23"/>
    </row>
    <row r="417" customFormat="false" ht="12.85" hidden="false" customHeight="false" outlineLevel="0" collapsed="false">
      <c r="A417" s="0" t="n">
        <v>1718159</v>
      </c>
      <c r="B417" s="0" t="n">
        <v>2024</v>
      </c>
      <c r="C417" s="24" t="str">
        <f aca="false">IF(B417="",CONCATENATE(A417,"*4^n-1"),"")</f>
        <v/>
      </c>
      <c r="M417" s="23"/>
      <c r="N417" s="23"/>
    </row>
    <row r="418" customFormat="false" ht="12.85" hidden="false" customHeight="false" outlineLevel="0" collapsed="false">
      <c r="A418" s="0" t="n">
        <v>1720931</v>
      </c>
      <c r="B418" s="0" t="n">
        <v>10149</v>
      </c>
      <c r="C418" s="24" t="str">
        <f aca="false">IF(B418="",CONCATENATE(A418,"*4^n-1"),"")</f>
        <v/>
      </c>
      <c r="M418" s="23"/>
    </row>
    <row r="419" customFormat="false" ht="12.85" hidden="false" customHeight="false" outlineLevel="0" collapsed="false">
      <c r="A419" s="0" t="n">
        <v>1729709</v>
      </c>
      <c r="B419" s="0" t="n">
        <v>5388</v>
      </c>
      <c r="C419" s="24" t="str">
        <f aca="false">IF(B419="",CONCATENATE(A419,"*4^n-1"),"")</f>
        <v/>
      </c>
      <c r="M419" s="23"/>
    </row>
    <row r="420" customFormat="false" ht="12.85" hidden="false" customHeight="false" outlineLevel="0" collapsed="false">
      <c r="A420" s="0" t="n">
        <v>1733729</v>
      </c>
      <c r="B420" s="0" t="n">
        <v>13806</v>
      </c>
      <c r="C420" s="24" t="str">
        <f aca="false">IF(B420="",CONCATENATE(A420,"*4^n-1"),"")</f>
        <v/>
      </c>
      <c r="M420" s="23"/>
      <c r="N420" s="23"/>
    </row>
    <row r="421" customFormat="false" ht="12.85" hidden="false" customHeight="false" outlineLevel="0" collapsed="false">
      <c r="A421" s="0" t="n">
        <v>1739609</v>
      </c>
      <c r="B421" s="0" t="n">
        <v>50248</v>
      </c>
      <c r="C421" s="24" t="str">
        <f aca="false">IF(B421="",CONCATENATE(A421,"*4^n-1"),"")</f>
        <v/>
      </c>
      <c r="M421" s="23"/>
      <c r="N421" s="23"/>
    </row>
    <row r="422" customFormat="false" ht="12.85" hidden="false" customHeight="false" outlineLevel="0" collapsed="false">
      <c r="A422" s="0" t="n">
        <v>1744361</v>
      </c>
      <c r="B422" s="0" t="n">
        <v>2069</v>
      </c>
      <c r="C422" s="24" t="str">
        <f aca="false">IF(B422="",CONCATENATE(A422,"*4^n-1"),"")</f>
        <v/>
      </c>
      <c r="M422" s="23"/>
      <c r="N422" s="23"/>
    </row>
    <row r="423" customFormat="false" ht="12.85" hidden="false" customHeight="false" outlineLevel="0" collapsed="false">
      <c r="A423" s="0" t="n">
        <v>1748009</v>
      </c>
      <c r="B423" s="0" t="n">
        <v>20790</v>
      </c>
      <c r="C423" s="24" t="str">
        <f aca="false">IF(B423="",CONCATENATE(A423,"*4^n-1"),"")</f>
        <v/>
      </c>
      <c r="M423" s="23"/>
      <c r="N423" s="23"/>
    </row>
    <row r="424" customFormat="false" ht="12.85" hidden="false" customHeight="false" outlineLevel="0" collapsed="false">
      <c r="A424" s="0" t="n">
        <v>1752221</v>
      </c>
      <c r="B424" s="0" t="n">
        <v>5723</v>
      </c>
      <c r="C424" s="24" t="str">
        <f aca="false">IF(B424="",CONCATENATE(A424,"*4^n-1"),"")</f>
        <v/>
      </c>
      <c r="M424" s="23"/>
    </row>
    <row r="425" customFormat="false" ht="12.85" hidden="false" customHeight="false" outlineLevel="0" collapsed="false">
      <c r="A425" s="0" t="n">
        <v>1753649</v>
      </c>
      <c r="C425" s="24" t="str">
        <f aca="false">IF(B425="",CONCATENATE(A425,"*4^n-1"),"")</f>
        <v>1753649*4^n-1</v>
      </c>
      <c r="M425" s="23"/>
      <c r="N425" s="23"/>
    </row>
    <row r="426" customFormat="false" ht="12.85" hidden="false" customHeight="false" outlineLevel="0" collapsed="false">
      <c r="A426" s="0" t="n">
        <v>1761941</v>
      </c>
      <c r="B426" s="0" t="n">
        <v>3371</v>
      </c>
      <c r="C426" s="24" t="str">
        <f aca="false">IF(B426="",CONCATENATE(A426,"*4^n-1"),"")</f>
        <v/>
      </c>
      <c r="M426" s="23"/>
    </row>
    <row r="427" customFormat="false" ht="12.85" hidden="false" customHeight="false" outlineLevel="0" collapsed="false">
      <c r="A427" s="0" t="n">
        <v>1769189</v>
      </c>
      <c r="B427" s="0" t="n">
        <v>81012</v>
      </c>
      <c r="C427" s="24" t="str">
        <f aca="false">IF(B427="",CONCATENATE(A427,"*4^n-1"),"")</f>
        <v/>
      </c>
      <c r="M427" s="23"/>
      <c r="N427" s="23"/>
    </row>
    <row r="428" customFormat="false" ht="12.85" hidden="false" customHeight="false" outlineLevel="0" collapsed="false">
      <c r="A428" s="0" t="n">
        <v>1769441</v>
      </c>
      <c r="C428" s="24" t="str">
        <f aca="false">IF(B428="",CONCATENATE(A428,"*4^n-1"),"")</f>
        <v>1769441*4^n-1</v>
      </c>
      <c r="M428" s="23"/>
      <c r="N428" s="23"/>
    </row>
    <row r="429" customFormat="false" ht="12.85" hidden="false" customHeight="false" outlineLevel="0" collapsed="false">
      <c r="A429" s="0" t="n">
        <v>1769531</v>
      </c>
      <c r="B429" s="0" t="n">
        <v>20021</v>
      </c>
      <c r="C429" s="24" t="str">
        <f aca="false">IF(B429="",CONCATENATE(A429,"*4^n-1"),"")</f>
        <v/>
      </c>
      <c r="M429" s="23"/>
      <c r="N429" s="23"/>
    </row>
    <row r="430" customFormat="false" ht="12.85" hidden="false" customHeight="false" outlineLevel="0" collapsed="false">
      <c r="A430" s="0" t="n">
        <v>1769891</v>
      </c>
      <c r="B430" s="0" t="n">
        <v>4365</v>
      </c>
      <c r="C430" s="24" t="str">
        <f aca="false">IF(B430="",CONCATENATE(A430,"*4^n-1"),"")</f>
        <v/>
      </c>
      <c r="M430" s="23"/>
      <c r="N430" s="23"/>
    </row>
    <row r="431" customFormat="false" ht="12.85" hidden="false" customHeight="false" outlineLevel="0" collapsed="false">
      <c r="A431" s="0" t="n">
        <v>1770911</v>
      </c>
      <c r="B431" s="0" t="n">
        <v>60449</v>
      </c>
      <c r="C431" s="24" t="str">
        <f aca="false">IF(B431="",CONCATENATE(A431,"*4^n-1"),"")</f>
        <v/>
      </c>
      <c r="M431" s="23"/>
      <c r="N431" s="23"/>
    </row>
    <row r="432" customFormat="false" ht="12.85" hidden="false" customHeight="false" outlineLevel="0" collapsed="false">
      <c r="A432" s="0" t="n">
        <v>1775309</v>
      </c>
      <c r="C432" s="24" t="str">
        <f aca="false">IF(B432="",CONCATENATE(A432,"*4^n-1"),"")</f>
        <v>1775309*4^n-1</v>
      </c>
      <c r="M432" s="23"/>
      <c r="N432" s="23"/>
    </row>
    <row r="433" customFormat="false" ht="12.85" hidden="false" customHeight="false" outlineLevel="0" collapsed="false">
      <c r="A433" s="0" t="n">
        <v>1778111</v>
      </c>
      <c r="B433" s="0" t="n">
        <v>2631</v>
      </c>
      <c r="C433" s="24" t="str">
        <f aca="false">IF(B433="",CONCATENATE(A433,"*4^n-1"),"")</f>
        <v/>
      </c>
      <c r="M433" s="23"/>
      <c r="N433" s="23"/>
    </row>
    <row r="434" customFormat="false" ht="12.85" hidden="false" customHeight="false" outlineLevel="0" collapsed="false">
      <c r="A434" s="0" t="n">
        <v>1789181</v>
      </c>
      <c r="B434" s="0" t="n">
        <v>2001</v>
      </c>
      <c r="C434" s="24" t="str">
        <f aca="false">IF(B434="",CONCATENATE(A434,"*4^n-1"),"")</f>
        <v/>
      </c>
      <c r="M434" s="23"/>
    </row>
    <row r="435" customFormat="false" ht="12.85" hidden="false" customHeight="false" outlineLevel="0" collapsed="false">
      <c r="A435" s="0" t="n">
        <v>1789481</v>
      </c>
      <c r="B435" s="0" t="n">
        <v>10517</v>
      </c>
      <c r="C435" s="24" t="str">
        <f aca="false">IF(B435="",CONCATENATE(A435,"*4^n-1"),"")</f>
        <v/>
      </c>
      <c r="M435" s="23"/>
    </row>
    <row r="436" customFormat="false" ht="12.85" hidden="false" customHeight="false" outlineLevel="0" collapsed="false">
      <c r="A436" s="0" t="n">
        <v>1791329</v>
      </c>
      <c r="B436" s="0" t="n">
        <v>2468</v>
      </c>
      <c r="C436" s="24" t="str">
        <f aca="false">IF(B436="",CONCATENATE(A436,"*4^n-1"),"")</f>
        <v/>
      </c>
      <c r="M436" s="23"/>
      <c r="N436" s="23"/>
    </row>
    <row r="437" customFormat="false" ht="12.85" hidden="false" customHeight="false" outlineLevel="0" collapsed="false">
      <c r="A437" s="0" t="n">
        <v>1803629</v>
      </c>
      <c r="B437" s="0" t="n">
        <v>18762</v>
      </c>
      <c r="C437" s="24" t="str">
        <f aca="false">IF(B437="",CONCATENATE(A437,"*4^n-1"),"")</f>
        <v/>
      </c>
      <c r="M437" s="23"/>
      <c r="N437" s="23"/>
    </row>
    <row r="438" customFormat="false" ht="12.85" hidden="false" customHeight="false" outlineLevel="0" collapsed="false">
      <c r="A438" s="0" t="n">
        <v>1807061</v>
      </c>
      <c r="B438" s="0" t="n">
        <v>4839</v>
      </c>
      <c r="C438" s="24" t="str">
        <f aca="false">IF(B438="",CONCATENATE(A438,"*4^n-1"),"")</f>
        <v/>
      </c>
      <c r="M438" s="23"/>
    </row>
    <row r="439" customFormat="false" ht="12.85" hidden="false" customHeight="false" outlineLevel="0" collapsed="false">
      <c r="A439" s="0" t="n">
        <v>1810481</v>
      </c>
      <c r="B439" s="0" t="n">
        <v>2915</v>
      </c>
      <c r="C439" s="24" t="str">
        <f aca="false">IF(B439="",CONCATENATE(A439,"*4^n-1"),"")</f>
        <v/>
      </c>
      <c r="M439" s="23"/>
    </row>
    <row r="440" customFormat="false" ht="12.85" hidden="false" customHeight="false" outlineLevel="0" collapsed="false">
      <c r="A440" s="0" t="n">
        <v>1812749</v>
      </c>
      <c r="C440" s="24" t="str">
        <f aca="false">IF(B440="",CONCATENATE(A440,"*4^n-1"),"")</f>
        <v>1812749*4^n-1</v>
      </c>
      <c r="M440" s="23"/>
      <c r="N440" s="23"/>
    </row>
    <row r="441" customFormat="false" ht="12.85" hidden="false" customHeight="false" outlineLevel="0" collapsed="false">
      <c r="A441" s="0" t="n">
        <v>1813139</v>
      </c>
      <c r="B441" s="0" t="n">
        <v>6546</v>
      </c>
      <c r="C441" s="24" t="str">
        <f aca="false">IF(B441="",CONCATENATE(A441,"*4^n-1"),"")</f>
        <v/>
      </c>
      <c r="M441" s="23"/>
      <c r="N441" s="23"/>
    </row>
    <row r="442" customFormat="false" ht="12.85" hidden="false" customHeight="false" outlineLevel="0" collapsed="false">
      <c r="A442" s="0" t="n">
        <v>1818419</v>
      </c>
      <c r="B442" s="0" t="n">
        <v>22450</v>
      </c>
      <c r="C442" s="24" t="str">
        <f aca="false">IF(B442="",CONCATENATE(A442,"*4^n-1"),"")</f>
        <v/>
      </c>
      <c r="M442" s="23"/>
    </row>
    <row r="443" customFormat="false" ht="12.85" hidden="false" customHeight="false" outlineLevel="0" collapsed="false">
      <c r="A443" s="0" t="n">
        <v>1821509</v>
      </c>
      <c r="C443" s="24" t="str">
        <f aca="false">IF(B443="",CONCATENATE(A443,"*4^n-1"),"")</f>
        <v>1821509*4^n-1</v>
      </c>
      <c r="M443" s="23"/>
    </row>
    <row r="444" customFormat="false" ht="12.85" hidden="false" customHeight="false" outlineLevel="0" collapsed="false">
      <c r="A444" s="0" t="n">
        <v>1824971</v>
      </c>
      <c r="C444" s="24" t="str">
        <f aca="false">IF(B444="",CONCATENATE(A444,"*4^n-1"),"")</f>
        <v>1824971*4^n-1</v>
      </c>
      <c r="M444" s="23"/>
      <c r="N444" s="23"/>
    </row>
    <row r="445" customFormat="false" ht="12.85" hidden="false" customHeight="false" outlineLevel="0" collapsed="false">
      <c r="A445" s="0" t="n">
        <v>1831481</v>
      </c>
      <c r="B445" s="0" t="n">
        <v>7483</v>
      </c>
      <c r="C445" s="24" t="str">
        <f aca="false">IF(B445="",CONCATENATE(A445,"*4^n-1"),"")</f>
        <v/>
      </c>
    </row>
    <row r="446" customFormat="false" ht="12.85" hidden="false" customHeight="false" outlineLevel="0" collapsed="false">
      <c r="A446" s="0" t="n">
        <v>1836011</v>
      </c>
      <c r="B446" s="0" t="n">
        <v>8517</v>
      </c>
      <c r="C446" s="24" t="str">
        <f aca="false">IF(B446="",CONCATENATE(A446,"*4^n-1"),"")</f>
        <v/>
      </c>
      <c r="M446" s="23"/>
      <c r="N446" s="23"/>
    </row>
    <row r="447" customFormat="false" ht="12.85" hidden="false" customHeight="false" outlineLevel="0" collapsed="false">
      <c r="A447" s="0" t="n">
        <v>1849451</v>
      </c>
      <c r="C447" s="24" t="str">
        <f aca="false">IF(B447="",CONCATENATE(A447,"*4^n-1"),"")</f>
        <v>1849451*4^n-1</v>
      </c>
      <c r="M447" s="23"/>
      <c r="N447" s="23"/>
    </row>
    <row r="448" customFormat="false" ht="12.85" hidden="false" customHeight="false" outlineLevel="0" collapsed="false">
      <c r="A448" s="0" t="n">
        <v>1854701</v>
      </c>
      <c r="B448" s="0" t="n">
        <v>10641</v>
      </c>
      <c r="C448" s="24" t="str">
        <f aca="false">IF(B448="",CONCATENATE(A448,"*4^n-1"),"")</f>
        <v/>
      </c>
      <c r="M448" s="23"/>
    </row>
    <row r="449" customFormat="false" ht="12.85" hidden="false" customHeight="false" outlineLevel="0" collapsed="false">
      <c r="A449" s="0" t="n">
        <v>1854899</v>
      </c>
      <c r="C449" s="24" t="str">
        <f aca="false">IF(B449="",CONCATENATE(A449,"*4^n-1"),"")</f>
        <v>1854899*4^n-1</v>
      </c>
      <c r="M449" s="23"/>
      <c r="N449" s="23"/>
    </row>
    <row r="450" customFormat="false" ht="12.85" hidden="false" customHeight="false" outlineLevel="0" collapsed="false">
      <c r="A450" s="0" t="n">
        <v>1856999</v>
      </c>
      <c r="C450" s="24" t="str">
        <f aca="false">IF(B450="",CONCATENATE(A450,"*4^n-1"),"")</f>
        <v>1856999*4^n-1</v>
      </c>
      <c r="M450" s="23"/>
    </row>
    <row r="451" customFormat="false" ht="12.85" hidden="false" customHeight="false" outlineLevel="0" collapsed="false">
      <c r="A451" s="0" t="n">
        <v>1859141</v>
      </c>
      <c r="B451" s="0" t="n">
        <v>36429</v>
      </c>
      <c r="C451" s="24" t="str">
        <f aca="false">IF(B451="",CONCATENATE(A451,"*4^n-1"),"")</f>
        <v/>
      </c>
      <c r="M451" s="23"/>
      <c r="N451" s="23"/>
    </row>
    <row r="452" customFormat="false" ht="12.85" hidden="false" customHeight="false" outlineLevel="0" collapsed="false">
      <c r="A452" s="0" t="n">
        <v>1865081</v>
      </c>
      <c r="B452" s="0" t="n">
        <v>2111</v>
      </c>
      <c r="C452" s="24" t="str">
        <f aca="false">IF(B452="",CONCATENATE(A452,"*4^n-1"),"")</f>
        <v/>
      </c>
      <c r="M452" s="23"/>
      <c r="N452" s="23"/>
    </row>
    <row r="453" customFormat="false" ht="12.85" hidden="false" customHeight="false" outlineLevel="0" collapsed="false">
      <c r="A453" s="0" t="n">
        <v>1866341</v>
      </c>
      <c r="B453" s="0" t="n">
        <v>14707</v>
      </c>
      <c r="C453" s="24" t="str">
        <f aca="false">IF(B453="",CONCATENATE(A453,"*4^n-1"),"")</f>
        <v/>
      </c>
    </row>
    <row r="454" customFormat="false" ht="12.85" hidden="false" customHeight="false" outlineLevel="0" collapsed="false">
      <c r="A454" s="0" t="n">
        <v>1868381</v>
      </c>
      <c r="B454" s="0" t="n">
        <v>2791</v>
      </c>
      <c r="C454" s="24" t="str">
        <f aca="false">IF(B454="",CONCATENATE(A454,"*4^n-1"),"")</f>
        <v/>
      </c>
      <c r="M454" s="23"/>
      <c r="N454" s="23"/>
    </row>
    <row r="455" customFormat="false" ht="12.85" hidden="false" customHeight="false" outlineLevel="0" collapsed="false">
      <c r="A455" s="0" t="n">
        <v>1868879</v>
      </c>
      <c r="B455" s="0" t="n">
        <v>2778</v>
      </c>
      <c r="C455" s="24" t="str">
        <f aca="false">IF(B455="",CONCATENATE(A455,"*4^n-1"),"")</f>
        <v/>
      </c>
      <c r="M455" s="23"/>
      <c r="N455" s="23"/>
    </row>
    <row r="456" customFormat="false" ht="12.85" hidden="false" customHeight="false" outlineLevel="0" collapsed="false">
      <c r="A456" s="0" t="n">
        <v>1869191</v>
      </c>
      <c r="B456" s="0" t="n">
        <v>3941</v>
      </c>
      <c r="C456" s="24" t="str">
        <f aca="false">IF(B456="",CONCATENATE(A456,"*4^n-1"),"")</f>
        <v/>
      </c>
    </row>
    <row r="457" customFormat="false" ht="12.85" hidden="false" customHeight="false" outlineLevel="0" collapsed="false">
      <c r="A457" s="0" t="n">
        <v>1870079</v>
      </c>
      <c r="C457" s="24" t="str">
        <f aca="false">IF(B457="",CONCATENATE(A457,"*4^n-1"),"")</f>
        <v>1870079*4^n-1</v>
      </c>
      <c r="M457" s="23"/>
    </row>
    <row r="458" customFormat="false" ht="12.85" hidden="false" customHeight="false" outlineLevel="0" collapsed="false">
      <c r="A458" s="0" t="n">
        <v>1871879</v>
      </c>
      <c r="B458" s="0" t="n">
        <v>45048</v>
      </c>
      <c r="C458" s="24" t="str">
        <f aca="false">IF(B458="",CONCATENATE(A458,"*4^n-1"),"")</f>
        <v/>
      </c>
      <c r="M458" s="23"/>
      <c r="N458" s="23"/>
    </row>
    <row r="459" customFormat="false" ht="12.85" hidden="false" customHeight="false" outlineLevel="0" collapsed="false">
      <c r="A459" s="0" t="n">
        <v>1872911</v>
      </c>
      <c r="B459" s="0" t="n">
        <v>2077</v>
      </c>
      <c r="C459" s="24" t="str">
        <f aca="false">IF(B459="",CONCATENATE(A459,"*4^n-1"),"")</f>
        <v/>
      </c>
      <c r="M459" s="23"/>
    </row>
    <row r="460" customFormat="false" ht="12.85" hidden="false" customHeight="false" outlineLevel="0" collapsed="false">
      <c r="A460" s="0" t="n">
        <v>1877819</v>
      </c>
      <c r="B460" s="0" t="n">
        <v>17396</v>
      </c>
      <c r="C460" s="24" t="str">
        <f aca="false">IF(B460="",CONCATENATE(A460,"*4^n-1"),"")</f>
        <v/>
      </c>
      <c r="M460" s="23"/>
      <c r="N460" s="23"/>
    </row>
    <row r="461" customFormat="false" ht="12.85" hidden="false" customHeight="false" outlineLevel="0" collapsed="false">
      <c r="A461" s="0" t="n">
        <v>1880561</v>
      </c>
      <c r="C461" s="24" t="str">
        <f aca="false">IF(B461="",CONCATENATE(A461,"*4^n-1"),"")</f>
        <v>1880561*4^n-1</v>
      </c>
      <c r="M461" s="23"/>
    </row>
    <row r="462" customFormat="false" ht="12.85" hidden="false" customHeight="false" outlineLevel="0" collapsed="false">
      <c r="A462" s="0" t="n">
        <v>1885151</v>
      </c>
      <c r="B462" s="0" t="n">
        <v>3905</v>
      </c>
      <c r="C462" s="24" t="str">
        <f aca="false">IF(B462="",CONCATENATE(A462,"*4^n-1"),"")</f>
        <v/>
      </c>
      <c r="M462" s="23"/>
      <c r="N462" s="23"/>
    </row>
    <row r="463" customFormat="false" ht="12.85" hidden="false" customHeight="false" outlineLevel="0" collapsed="false">
      <c r="A463" s="0" t="n">
        <v>1886459</v>
      </c>
      <c r="C463" s="24" t="str">
        <f aca="false">IF(B463="",CONCATENATE(A463,"*4^n-1"),"")</f>
        <v>1886459*4^n-1</v>
      </c>
      <c r="M463" s="23"/>
    </row>
    <row r="464" customFormat="false" ht="12.85" hidden="false" customHeight="false" outlineLevel="0" collapsed="false">
      <c r="A464" s="0" t="n">
        <v>1892489</v>
      </c>
      <c r="C464" s="24" t="str">
        <f aca="false">IF(B464="",CONCATENATE(A464,"*4^n-1"),"")</f>
        <v>1892489*4^n-1</v>
      </c>
      <c r="M464" s="23"/>
    </row>
    <row r="465" customFormat="false" ht="12.85" hidden="false" customHeight="false" outlineLevel="0" collapsed="false">
      <c r="A465" s="0" t="n">
        <v>1892861</v>
      </c>
      <c r="B465" s="0" t="n">
        <v>6299</v>
      </c>
      <c r="C465" s="24" t="str">
        <f aca="false">IF(B465="",CONCATENATE(A465,"*4^n-1"),"")</f>
        <v/>
      </c>
      <c r="M465" s="23"/>
    </row>
    <row r="466" customFormat="false" ht="12.85" hidden="false" customHeight="false" outlineLevel="0" collapsed="false">
      <c r="A466" s="0" t="n">
        <v>1893371</v>
      </c>
      <c r="B466" s="0" t="n">
        <v>5347</v>
      </c>
      <c r="C466" s="24" t="str">
        <f aca="false">IF(B466="",CONCATENATE(A466,"*4^n-1"),"")</f>
        <v/>
      </c>
      <c r="M466" s="23"/>
      <c r="N466" s="23"/>
    </row>
    <row r="467" customFormat="false" ht="12.85" hidden="false" customHeight="false" outlineLevel="0" collapsed="false">
      <c r="A467" s="0" t="n">
        <v>1900499</v>
      </c>
      <c r="B467" s="0" t="n">
        <v>6398</v>
      </c>
      <c r="C467" s="24" t="str">
        <f aca="false">IF(B467="",CONCATENATE(A467,"*4^n-1"),"")</f>
        <v/>
      </c>
      <c r="M467" s="23"/>
    </row>
    <row r="468" customFormat="false" ht="12.85" hidden="false" customHeight="false" outlineLevel="0" collapsed="false">
      <c r="A468" s="0" t="n">
        <v>1901201</v>
      </c>
      <c r="B468" s="0" t="n">
        <v>2545</v>
      </c>
      <c r="C468" s="24" t="str">
        <f aca="false">IF(B468="",CONCATENATE(A468,"*4^n-1"),"")</f>
        <v/>
      </c>
      <c r="M468" s="23"/>
    </row>
    <row r="469" customFormat="false" ht="12.85" hidden="false" customHeight="false" outlineLevel="0" collapsed="false">
      <c r="A469" s="0" t="n">
        <v>1906139</v>
      </c>
      <c r="B469" s="0" t="n">
        <v>15712</v>
      </c>
      <c r="C469" s="24" t="str">
        <f aca="false">IF(B469="",CONCATENATE(A469,"*4^n-1"),"")</f>
        <v/>
      </c>
      <c r="M469" s="23"/>
      <c r="N469" s="23"/>
    </row>
    <row r="470" customFormat="false" ht="12.85" hidden="false" customHeight="false" outlineLevel="0" collapsed="false">
      <c r="A470" s="0" t="n">
        <v>1913627</v>
      </c>
      <c r="B470" s="0" t="n">
        <v>2372</v>
      </c>
      <c r="C470" s="24" t="str">
        <f aca="false">IF(B470="",CONCATENATE(A470,"*4^n-1"),"")</f>
        <v/>
      </c>
      <c r="M470" s="23"/>
      <c r="N470" s="23"/>
    </row>
    <row r="471" customFormat="false" ht="12.85" hidden="false" customHeight="false" outlineLevel="0" collapsed="false">
      <c r="A471" s="0" t="n">
        <v>1917239</v>
      </c>
      <c r="B471" s="0" t="n">
        <v>17130</v>
      </c>
      <c r="C471" s="24" t="str">
        <f aca="false">IF(B471="",CONCATENATE(A471,"*4^n-1"),"")</f>
        <v/>
      </c>
      <c r="M471" s="23"/>
      <c r="N471" s="23"/>
    </row>
    <row r="472" customFormat="false" ht="12.85" hidden="false" customHeight="false" outlineLevel="0" collapsed="false">
      <c r="A472" s="0" t="n">
        <v>1919369</v>
      </c>
      <c r="C472" s="24" t="str">
        <f aca="false">IF(B472="",CONCATENATE(A472,"*4^n-1"),"")</f>
        <v>1919369*4^n-1</v>
      </c>
    </row>
    <row r="473" customFormat="false" ht="12.85" hidden="false" customHeight="false" outlineLevel="0" collapsed="false">
      <c r="A473" s="0" t="n">
        <v>1926521</v>
      </c>
      <c r="C473" s="24" t="str">
        <f aca="false">IF(B473="",CONCATENATE(A473,"*4^n-1"),"")</f>
        <v>1926521*4^n-1</v>
      </c>
      <c r="M473" s="23"/>
      <c r="N473" s="23"/>
    </row>
    <row r="474" customFormat="false" ht="12.85" hidden="false" customHeight="false" outlineLevel="0" collapsed="false">
      <c r="A474" s="0" t="n">
        <v>1933859</v>
      </c>
      <c r="B474" s="0" t="n">
        <v>4486</v>
      </c>
      <c r="C474" s="24" t="str">
        <f aca="false">IF(B474="",CONCATENATE(A474,"*4^n-1"),"")</f>
        <v/>
      </c>
      <c r="M474" s="23"/>
    </row>
    <row r="475" customFormat="false" ht="12.85" hidden="false" customHeight="false" outlineLevel="0" collapsed="false">
      <c r="A475" s="0" t="n">
        <v>1943861</v>
      </c>
      <c r="B475" s="0" t="n">
        <v>2375</v>
      </c>
      <c r="C475" s="24" t="str">
        <f aca="false">IF(B475="",CONCATENATE(A475,"*4^n-1"),"")</f>
        <v/>
      </c>
      <c r="M475" s="23"/>
      <c r="N475" s="23"/>
    </row>
    <row r="476" customFormat="false" ht="12.85" hidden="false" customHeight="false" outlineLevel="0" collapsed="false">
      <c r="A476" s="0" t="n">
        <v>1952981</v>
      </c>
      <c r="B476" s="0" t="n">
        <v>15645</v>
      </c>
      <c r="C476" s="24" t="str">
        <f aca="false">IF(B476="",CONCATENATE(A476,"*4^n-1"),"")</f>
        <v/>
      </c>
      <c r="M476" s="23"/>
      <c r="N476" s="23"/>
    </row>
    <row r="477" customFormat="false" ht="12.85" hidden="false" customHeight="false" outlineLevel="0" collapsed="false">
      <c r="A477" s="0" t="n">
        <v>1953821</v>
      </c>
      <c r="B477" s="0" t="n">
        <v>2909</v>
      </c>
      <c r="C477" s="24" t="str">
        <f aca="false">IF(B477="",CONCATENATE(A477,"*4^n-1"),"")</f>
        <v/>
      </c>
      <c r="M477" s="23"/>
    </row>
    <row r="478" customFormat="false" ht="12.85" hidden="false" customHeight="false" outlineLevel="0" collapsed="false">
      <c r="A478" s="0" t="n">
        <v>1954709</v>
      </c>
      <c r="C478" s="24" t="str">
        <f aca="false">IF(B478="",CONCATENATE(A478,"*4^n-1"),"")</f>
        <v>1954709*4^n-1</v>
      </c>
      <c r="M478" s="23"/>
      <c r="N478" s="23"/>
    </row>
    <row r="479" customFormat="false" ht="12.85" hidden="false" customHeight="false" outlineLevel="0" collapsed="false">
      <c r="A479" s="0" t="n">
        <v>1956089</v>
      </c>
      <c r="B479" s="0" t="n">
        <v>7982</v>
      </c>
      <c r="C479" s="24" t="str">
        <f aca="false">IF(B479="",CONCATENATE(A479,"*4^n-1"),"")</f>
        <v/>
      </c>
      <c r="M479" s="23"/>
    </row>
    <row r="480" customFormat="false" ht="12.85" hidden="false" customHeight="false" outlineLevel="0" collapsed="false">
      <c r="A480" s="0" t="n">
        <v>1958069</v>
      </c>
      <c r="B480" s="0" t="n">
        <v>16900</v>
      </c>
      <c r="C480" s="24" t="str">
        <f aca="false">IF(B480="",CONCATENATE(A480,"*4^n-1"),"")</f>
        <v/>
      </c>
      <c r="M480" s="23"/>
    </row>
    <row r="481" customFormat="false" ht="12.85" hidden="false" customHeight="false" outlineLevel="0" collapsed="false">
      <c r="A481" s="0" t="n">
        <v>1959239</v>
      </c>
      <c r="B481" s="0" t="n">
        <v>8352</v>
      </c>
      <c r="C481" s="24" t="str">
        <f aca="false">IF(B481="",CONCATENATE(A481,"*4^n-1"),"")</f>
        <v/>
      </c>
      <c r="M481" s="23"/>
    </row>
    <row r="482" customFormat="false" ht="12.85" hidden="false" customHeight="false" outlineLevel="0" collapsed="false">
      <c r="A482" s="0" t="n">
        <v>1961129</v>
      </c>
      <c r="B482" s="0" t="n">
        <v>10490</v>
      </c>
      <c r="C482" s="24" t="str">
        <f aca="false">IF(B482="",CONCATENATE(A482,"*4^n-1"),"")</f>
        <v/>
      </c>
      <c r="M482" s="23"/>
      <c r="N482" s="23"/>
    </row>
    <row r="483" customFormat="false" ht="12.85" hidden="false" customHeight="false" outlineLevel="0" collapsed="false">
      <c r="A483" s="0" t="n">
        <v>1962731</v>
      </c>
      <c r="B483" s="0" t="n">
        <v>43111</v>
      </c>
      <c r="C483" s="24" t="str">
        <f aca="false">IF(B483="",CONCATENATE(A483,"*4^n-1"),"")</f>
        <v/>
      </c>
      <c r="M483" s="23"/>
      <c r="N483" s="23"/>
    </row>
    <row r="484" customFormat="false" ht="12.85" hidden="false" customHeight="false" outlineLevel="0" collapsed="false">
      <c r="A484" s="0" t="n">
        <v>1964579</v>
      </c>
      <c r="B484" s="0" t="n">
        <v>2066</v>
      </c>
      <c r="C484" s="24" t="str">
        <f aca="false">IF(B484="",CONCATENATE(A484,"*4^n-1"),"")</f>
        <v/>
      </c>
      <c r="M484" s="23"/>
    </row>
    <row r="485" customFormat="false" ht="12.85" hidden="false" customHeight="false" outlineLevel="0" collapsed="false">
      <c r="A485" s="0" t="n">
        <v>1972931</v>
      </c>
      <c r="B485" s="0" t="n">
        <v>44135</v>
      </c>
      <c r="C485" s="24" t="str">
        <f aca="false">IF(B485="",CONCATENATE(A485,"*4^n-1"),"")</f>
        <v/>
      </c>
      <c r="M485" s="23"/>
      <c r="N485" s="23"/>
    </row>
    <row r="486" customFormat="false" ht="12.85" hidden="false" customHeight="false" outlineLevel="0" collapsed="false">
      <c r="A486" s="0" t="n">
        <v>1978289</v>
      </c>
      <c r="B486" s="0" t="n">
        <v>5204</v>
      </c>
      <c r="C486" s="24" t="str">
        <f aca="false">IF(B486="",CONCATENATE(A486,"*4^n-1"),"")</f>
        <v/>
      </c>
    </row>
    <row r="487" customFormat="false" ht="12.85" hidden="false" customHeight="false" outlineLevel="0" collapsed="false">
      <c r="A487" s="0" t="n">
        <v>1982579</v>
      </c>
      <c r="B487" s="0" t="n">
        <v>91366</v>
      </c>
      <c r="C487" s="24" t="str">
        <f aca="false">IF(B487="",CONCATENATE(A487,"*4^n-1"),"")</f>
        <v/>
      </c>
      <c r="M487" s="23"/>
    </row>
    <row r="488" customFormat="false" ht="12.85" hidden="false" customHeight="false" outlineLevel="0" collapsed="false">
      <c r="A488" s="0" t="n">
        <v>1983851</v>
      </c>
      <c r="B488" s="0" t="n">
        <v>35429</v>
      </c>
      <c r="C488" s="24" t="str">
        <f aca="false">IF(B488="",CONCATENATE(A488,"*4^n-1"),"")</f>
        <v/>
      </c>
      <c r="M488" s="23"/>
    </row>
    <row r="489" customFormat="false" ht="12.85" hidden="false" customHeight="false" outlineLevel="0" collapsed="false">
      <c r="A489" s="0" t="n">
        <v>1986539</v>
      </c>
      <c r="C489" s="24" t="str">
        <f aca="false">IF(B489="",CONCATENATE(A489,"*4^n-1"),"")</f>
        <v>1986539*4^n-1</v>
      </c>
      <c r="M489" s="23"/>
    </row>
    <row r="490" customFormat="false" ht="12.85" hidden="false" customHeight="false" outlineLevel="0" collapsed="false">
      <c r="A490" s="0" t="n">
        <v>1996901</v>
      </c>
      <c r="C490" s="24" t="str">
        <f aca="false">IF(B490="",CONCATENATE(A490,"*4^n-1"),"")</f>
        <v>1996901*4^n-1</v>
      </c>
      <c r="M490" s="23"/>
      <c r="N490" s="23"/>
    </row>
    <row r="491" customFormat="false" ht="12.85" hidden="false" customHeight="false" outlineLevel="0" collapsed="false">
      <c r="A491" s="0" t="n">
        <v>1997969</v>
      </c>
      <c r="B491" s="0" t="n">
        <v>6476</v>
      </c>
      <c r="C491" s="24" t="str">
        <f aca="false">IF(B491="",CONCATENATE(A491,"*4^n-1"),"")</f>
        <v/>
      </c>
      <c r="M491" s="23"/>
      <c r="N491" s="23"/>
    </row>
    <row r="492" customFormat="false" ht="12.85" hidden="false" customHeight="false" outlineLevel="0" collapsed="false">
      <c r="A492" s="0" t="n">
        <v>2003159</v>
      </c>
      <c r="B492" s="0" t="n">
        <v>96756</v>
      </c>
      <c r="C492" s="24" t="str">
        <f aca="false">IF(B492="",CONCATENATE(A492,"*4^n-1"),"")</f>
        <v/>
      </c>
    </row>
    <row r="493" customFormat="false" ht="12.85" hidden="false" customHeight="false" outlineLevel="0" collapsed="false">
      <c r="A493" s="0" t="n">
        <v>2004809</v>
      </c>
      <c r="B493" s="0" t="n">
        <v>5108</v>
      </c>
      <c r="C493" s="24" t="str">
        <f aca="false">IF(B493="",CONCATENATE(A493,"*4^n-1"),"")</f>
        <v/>
      </c>
      <c r="M493" s="23"/>
      <c r="N493" s="23"/>
    </row>
    <row r="494" customFormat="false" ht="12.85" hidden="false" customHeight="false" outlineLevel="0" collapsed="false">
      <c r="A494" s="0" t="n">
        <v>2006021</v>
      </c>
      <c r="B494" s="0" t="n">
        <v>5757</v>
      </c>
      <c r="C494" s="24" t="str">
        <f aca="false">IF(B494="",CONCATENATE(A494,"*4^n-1"),"")</f>
        <v/>
      </c>
      <c r="M494" s="23"/>
      <c r="N494" s="23"/>
    </row>
    <row r="495" customFormat="false" ht="12.85" hidden="false" customHeight="false" outlineLevel="0" collapsed="false">
      <c r="A495" s="0" t="n">
        <v>2007359</v>
      </c>
      <c r="B495" s="0" t="n">
        <v>7692</v>
      </c>
      <c r="C495" s="24" t="str">
        <f aca="false">IF(B495="",CONCATENATE(A495,"*4^n-1"),"")</f>
        <v/>
      </c>
      <c r="M495" s="23"/>
      <c r="N495" s="23"/>
    </row>
    <row r="496" customFormat="false" ht="12.85" hidden="false" customHeight="false" outlineLevel="0" collapsed="false">
      <c r="A496" s="0" t="n">
        <v>2026931</v>
      </c>
      <c r="B496" s="0" t="n">
        <v>19989</v>
      </c>
      <c r="C496" s="24" t="str">
        <f aca="false">IF(B496="",CONCATENATE(A496,"*4^n-1"),"")</f>
        <v/>
      </c>
      <c r="M496" s="23"/>
    </row>
    <row r="497" customFormat="false" ht="12.85" hidden="false" customHeight="false" outlineLevel="0" collapsed="false">
      <c r="A497" s="0" t="n">
        <v>2032109</v>
      </c>
      <c r="B497" s="0" t="n">
        <v>2480</v>
      </c>
      <c r="C497" s="24" t="str">
        <f aca="false">IF(B497="",CONCATENATE(A497,"*4^n-1"),"")</f>
        <v/>
      </c>
      <c r="M497" s="23"/>
    </row>
    <row r="498" customFormat="false" ht="12.85" hidden="false" customHeight="false" outlineLevel="0" collapsed="false">
      <c r="A498" s="0" t="n">
        <v>2049419</v>
      </c>
      <c r="B498" s="0" t="n">
        <v>3758</v>
      </c>
      <c r="C498" s="24" t="str">
        <f aca="false">IF(B498="",CONCATENATE(A498,"*4^n-1"),"")</f>
        <v/>
      </c>
      <c r="M498" s="23"/>
      <c r="N498" s="23"/>
    </row>
    <row r="499" customFormat="false" ht="12.85" hidden="false" customHeight="false" outlineLevel="0" collapsed="false">
      <c r="A499" s="0" t="n">
        <v>2049941</v>
      </c>
      <c r="C499" s="24" t="str">
        <f aca="false">IF(B499="",CONCATENATE(A499,"*4^n-1"),"")</f>
        <v>2049941*4^n-1</v>
      </c>
      <c r="M499" s="23"/>
    </row>
    <row r="500" customFormat="false" ht="12.85" hidden="false" customHeight="false" outlineLevel="0" collapsed="false">
      <c r="A500" s="0" t="n">
        <v>2051219</v>
      </c>
      <c r="B500" s="0" t="n">
        <v>2792</v>
      </c>
      <c r="C500" s="24" t="str">
        <f aca="false">IF(B500="",CONCATENATE(A500,"*4^n-1"),"")</f>
        <v/>
      </c>
      <c r="M500" s="23"/>
    </row>
    <row r="501" customFormat="false" ht="12.85" hidden="false" customHeight="false" outlineLevel="0" collapsed="false">
      <c r="A501" s="0" t="n">
        <v>2052989</v>
      </c>
      <c r="C501" s="24" t="str">
        <f aca="false">IF(B501="",CONCATENATE(A501,"*4^n-1"),"")</f>
        <v>2052989*4^n-1</v>
      </c>
      <c r="M501" s="23"/>
      <c r="N501" s="23"/>
    </row>
    <row r="502" customFormat="false" ht="12.85" hidden="false" customHeight="false" outlineLevel="0" collapsed="false">
      <c r="A502" s="0" t="n">
        <v>2053769</v>
      </c>
      <c r="B502" s="0" t="n">
        <v>22968</v>
      </c>
      <c r="C502" s="24" t="str">
        <f aca="false">IF(B502="",CONCATENATE(A502,"*4^n-1"),"")</f>
        <v/>
      </c>
      <c r="M502" s="23"/>
    </row>
    <row r="503" customFormat="false" ht="12.85" hidden="false" customHeight="false" outlineLevel="0" collapsed="false">
      <c r="A503" s="0" t="n">
        <v>2063909</v>
      </c>
      <c r="B503" s="0" t="n">
        <v>2708</v>
      </c>
      <c r="C503" s="24" t="str">
        <f aca="false">IF(B503="",CONCATENATE(A503,"*4^n-1"),"")</f>
        <v/>
      </c>
      <c r="M503" s="23"/>
    </row>
    <row r="504" customFormat="false" ht="12.85" hidden="false" customHeight="false" outlineLevel="0" collapsed="false">
      <c r="A504" s="0" t="n">
        <v>2070329</v>
      </c>
      <c r="B504" s="0" t="n">
        <v>9374</v>
      </c>
      <c r="C504" s="24" t="str">
        <f aca="false">IF(B504="",CONCATENATE(A504,"*4^n-1"),"")</f>
        <v/>
      </c>
      <c r="M504" s="23"/>
      <c r="N504" s="23"/>
    </row>
    <row r="505" customFormat="false" ht="12.85" hidden="false" customHeight="false" outlineLevel="0" collapsed="false">
      <c r="A505" s="0" t="n">
        <v>2070371</v>
      </c>
      <c r="B505" s="0" t="n">
        <v>3891</v>
      </c>
      <c r="C505" s="24" t="str">
        <f aca="false">IF(B505="",CONCATENATE(A505,"*4^n-1"),"")</f>
        <v/>
      </c>
      <c r="M505" s="23"/>
      <c r="N505" s="23"/>
    </row>
    <row r="506" customFormat="false" ht="12.85" hidden="false" customHeight="false" outlineLevel="0" collapsed="false">
      <c r="A506" s="0" t="n">
        <v>2076209</v>
      </c>
      <c r="B506" s="0" t="n">
        <v>5768</v>
      </c>
      <c r="C506" s="24" t="str">
        <f aca="false">IF(B506="",CONCATENATE(A506,"*4^n-1"),"")</f>
        <v/>
      </c>
      <c r="M506" s="23"/>
      <c r="N506" s="23"/>
    </row>
    <row r="507" customFormat="false" ht="12.85" hidden="false" customHeight="false" outlineLevel="0" collapsed="false">
      <c r="A507" s="0" t="n">
        <v>2077001</v>
      </c>
      <c r="B507" s="0" t="n">
        <v>13449</v>
      </c>
      <c r="C507" s="24" t="str">
        <f aca="false">IF(B507="",CONCATENATE(A507,"*4^n-1"),"")</f>
        <v/>
      </c>
      <c r="M507" s="23"/>
      <c r="N507" s="23"/>
    </row>
    <row r="508" customFormat="false" ht="12.85" hidden="false" customHeight="false" outlineLevel="0" collapsed="false">
      <c r="A508" s="0" t="n">
        <v>2083019</v>
      </c>
      <c r="B508" s="0" t="n">
        <v>17552</v>
      </c>
      <c r="C508" s="24" t="str">
        <f aca="false">IF(B508="",CONCATENATE(A508,"*4^n-1"),"")</f>
        <v/>
      </c>
      <c r="M508" s="23"/>
      <c r="N508" s="23"/>
    </row>
    <row r="509" customFormat="false" ht="12.85" hidden="false" customHeight="false" outlineLevel="0" collapsed="false">
      <c r="A509" s="0" t="n">
        <v>2086211</v>
      </c>
      <c r="C509" s="24" t="str">
        <f aca="false">IF(B509="",CONCATENATE(A509,"*4^n-1"),"")</f>
        <v>2086211*4^n-1</v>
      </c>
    </row>
    <row r="510" customFormat="false" ht="12.85" hidden="false" customHeight="false" outlineLevel="0" collapsed="false">
      <c r="A510" s="0" t="n">
        <v>2088641</v>
      </c>
      <c r="B510" s="0" t="n">
        <v>5237</v>
      </c>
      <c r="C510" s="24" t="str">
        <f aca="false">IF(B510="",CONCATENATE(A510,"*4^n-1"),"")</f>
        <v/>
      </c>
      <c r="M510" s="23"/>
      <c r="N510" s="23"/>
    </row>
    <row r="511" customFormat="false" ht="12.85" hidden="false" customHeight="false" outlineLevel="0" collapsed="false">
      <c r="A511" s="0" t="n">
        <v>2089979</v>
      </c>
      <c r="B511" s="0" t="n">
        <v>2124</v>
      </c>
      <c r="C511" s="24" t="str">
        <f aca="false">IF(B511="",CONCATENATE(A511,"*4^n-1"),"")</f>
        <v/>
      </c>
      <c r="M511" s="23"/>
    </row>
    <row r="512" customFormat="false" ht="12.85" hidden="false" customHeight="false" outlineLevel="0" collapsed="false">
      <c r="A512" s="0" t="n">
        <v>2095391</v>
      </c>
      <c r="B512" s="0" t="n">
        <v>4987</v>
      </c>
      <c r="C512" s="24" t="str">
        <f aca="false">IF(B512="",CONCATENATE(A512,"*4^n-1"),"")</f>
        <v/>
      </c>
      <c r="M512" s="23"/>
    </row>
    <row r="513" customFormat="false" ht="12.85" hidden="false" customHeight="false" outlineLevel="0" collapsed="false">
      <c r="A513" s="0" t="n">
        <v>2097911</v>
      </c>
      <c r="C513" s="24" t="str">
        <f aca="false">IF(B513="",CONCATENATE(A513,"*4^n-1"),"")</f>
        <v>2097911*4^n-1</v>
      </c>
      <c r="M513" s="23"/>
    </row>
    <row r="514" customFormat="false" ht="12.85" hidden="false" customHeight="false" outlineLevel="0" collapsed="false">
      <c r="A514" s="0" t="n">
        <v>2098391</v>
      </c>
      <c r="C514" s="24" t="str">
        <f aca="false">IF(B514="",CONCATENATE(A514,"*4^n-1"),"")</f>
        <v>2098391*4^n-1</v>
      </c>
      <c r="M514" s="23"/>
      <c r="N514" s="23"/>
    </row>
    <row r="515" customFormat="false" ht="12.85" hidden="false" customHeight="false" outlineLevel="0" collapsed="false">
      <c r="A515" s="0" t="n">
        <v>2111129</v>
      </c>
      <c r="B515" s="0" t="n">
        <v>17354</v>
      </c>
      <c r="C515" s="24" t="str">
        <f aca="false">IF(B515="",CONCATENATE(A515,"*4^n-1"),"")</f>
        <v/>
      </c>
      <c r="M515" s="23"/>
      <c r="N515" s="23"/>
    </row>
    <row r="516" customFormat="false" ht="12.85" hidden="false" customHeight="false" outlineLevel="0" collapsed="false">
      <c r="A516" s="0" t="n">
        <v>2111771</v>
      </c>
      <c r="B516" s="0" t="n">
        <v>4477</v>
      </c>
      <c r="C516" s="24" t="str">
        <f aca="false">IF(B516="",CONCATENATE(A516,"*4^n-1"),"")</f>
        <v/>
      </c>
      <c r="M516" s="23"/>
      <c r="N516" s="23"/>
    </row>
    <row r="517" customFormat="false" ht="12.85" hidden="false" customHeight="false" outlineLevel="0" collapsed="false">
      <c r="A517" s="0" t="n">
        <v>2112161</v>
      </c>
      <c r="C517" s="24" t="str">
        <f aca="false">IF(B517="",CONCATENATE(A517,"*4^n-1"),"")</f>
        <v>2112161*4^n-1</v>
      </c>
    </row>
    <row r="518" customFormat="false" ht="12.85" hidden="false" customHeight="false" outlineLevel="0" collapsed="false">
      <c r="A518" s="0" t="n">
        <v>2118791</v>
      </c>
      <c r="C518" s="24" t="str">
        <f aca="false">IF(B518="",CONCATENATE(A518,"*4^n-1"),"")</f>
        <v>2118791*4^n-1</v>
      </c>
      <c r="M518" s="23"/>
      <c r="N518" s="23"/>
    </row>
    <row r="519" customFormat="false" ht="12.85" hidden="false" customHeight="false" outlineLevel="0" collapsed="false">
      <c r="A519" s="0" t="n">
        <v>2120309</v>
      </c>
      <c r="B519" s="0" t="n">
        <v>4230</v>
      </c>
      <c r="C519" s="24" t="str">
        <f aca="false">IF(B519="",CONCATENATE(A519,"*4^n-1"),"")</f>
        <v/>
      </c>
      <c r="M519" s="23"/>
    </row>
    <row r="520" customFormat="false" ht="12.85" hidden="false" customHeight="false" outlineLevel="0" collapsed="false">
      <c r="A520" s="0" t="n">
        <v>2124149</v>
      </c>
      <c r="C520" s="24" t="str">
        <f aca="false">IF(B520="",CONCATENATE(A520,"*4^n-1"),"")</f>
        <v>2124149*4^n-1</v>
      </c>
      <c r="M520" s="23"/>
      <c r="N520" s="23"/>
    </row>
    <row r="521" customFormat="false" ht="12.85" hidden="false" customHeight="false" outlineLevel="0" collapsed="false">
      <c r="A521" s="0" t="n">
        <v>2124431</v>
      </c>
      <c r="B521" s="0" t="n">
        <v>2381</v>
      </c>
      <c r="C521" s="24" t="str">
        <f aca="false">IF(B521="",CONCATENATE(A521,"*4^n-1"),"")</f>
        <v/>
      </c>
      <c r="M521" s="23"/>
    </row>
    <row r="522" customFormat="false" ht="12.85" hidden="false" customHeight="false" outlineLevel="0" collapsed="false">
      <c r="A522" s="0" t="n">
        <v>2130269</v>
      </c>
      <c r="B522" s="0" t="n">
        <v>4204</v>
      </c>
      <c r="C522" s="24" t="str">
        <f aca="false">IF(B522="",CONCATENATE(A522,"*4^n-1"),"")</f>
        <v/>
      </c>
      <c r="M522" s="23"/>
      <c r="N522" s="23"/>
    </row>
    <row r="523" customFormat="false" ht="12.85" hidden="false" customHeight="false" outlineLevel="0" collapsed="false">
      <c r="A523" s="0" t="n">
        <v>2130671</v>
      </c>
      <c r="B523" s="0" t="n">
        <v>42507</v>
      </c>
      <c r="C523" s="24" t="str">
        <f aca="false">IF(B523="",CONCATENATE(A523,"*4^n-1"),"")</f>
        <v/>
      </c>
      <c r="M523" s="23"/>
      <c r="N523" s="23"/>
    </row>
    <row r="524" customFormat="false" ht="12.85" hidden="false" customHeight="false" outlineLevel="0" collapsed="false">
      <c r="A524" s="0" t="n">
        <v>2138189</v>
      </c>
      <c r="B524" s="0" t="n">
        <v>49900</v>
      </c>
      <c r="C524" s="24" t="str">
        <f aca="false">IF(B524="",CONCATENATE(A524,"*4^n-1"),"")</f>
        <v/>
      </c>
    </row>
    <row r="525" customFormat="false" ht="12.85" hidden="false" customHeight="false" outlineLevel="0" collapsed="false">
      <c r="A525" s="0" t="n">
        <v>2144459</v>
      </c>
      <c r="B525" s="0" t="n">
        <v>2294</v>
      </c>
      <c r="C525" s="24" t="str">
        <f aca="false">IF(B525="",CONCATENATE(A525,"*4^n-1"),"")</f>
        <v/>
      </c>
      <c r="M525" s="23"/>
    </row>
    <row r="526" customFormat="false" ht="12.85" hidden="false" customHeight="false" outlineLevel="0" collapsed="false">
      <c r="A526" s="0" t="n">
        <v>2144789</v>
      </c>
      <c r="B526" s="0" t="n">
        <v>13118</v>
      </c>
      <c r="C526" s="24" t="str">
        <f aca="false">IF(B526="",CONCATENATE(A526,"*4^n-1"),"")</f>
        <v/>
      </c>
      <c r="M526" s="23"/>
      <c r="N526" s="23"/>
    </row>
    <row r="527" customFormat="false" ht="12.85" hidden="false" customHeight="false" outlineLevel="0" collapsed="false">
      <c r="A527" s="0" t="n">
        <v>2146589</v>
      </c>
      <c r="B527" s="0" t="n">
        <v>3564</v>
      </c>
      <c r="C527" s="24" t="str">
        <f aca="false">IF(B527="",CONCATENATE(A527,"*4^n-1"),"")</f>
        <v/>
      </c>
      <c r="M527" s="23"/>
    </row>
    <row r="528" customFormat="false" ht="12.85" hidden="false" customHeight="false" outlineLevel="0" collapsed="false">
      <c r="A528" s="0" t="n">
        <v>2147051</v>
      </c>
      <c r="B528" s="0" t="n">
        <v>5565</v>
      </c>
      <c r="C528" s="24" t="str">
        <f aca="false">IF(B528="",CONCATENATE(A528,"*4^n-1"),"")</f>
        <v/>
      </c>
      <c r="M528" s="23"/>
      <c r="N528" s="23"/>
    </row>
    <row r="529" customFormat="false" ht="12.85" hidden="false" customHeight="false" outlineLevel="0" collapsed="false">
      <c r="A529" s="0" t="n">
        <v>2168219</v>
      </c>
      <c r="B529" s="0" t="n">
        <v>5134</v>
      </c>
      <c r="C529" s="24" t="str">
        <f aca="false">IF(B529="",CONCATENATE(A529,"*4^n-1"),"")</f>
        <v/>
      </c>
      <c r="M529" s="23"/>
    </row>
    <row r="530" customFormat="false" ht="12.85" hidden="false" customHeight="false" outlineLevel="0" collapsed="false">
      <c r="A530" s="0" t="n">
        <v>2169539</v>
      </c>
      <c r="B530" s="0" t="n">
        <v>4948</v>
      </c>
      <c r="C530" s="24" t="str">
        <f aca="false">IF(B530="",CONCATENATE(A530,"*4^n-1"),"")</f>
        <v/>
      </c>
      <c r="M530" s="23"/>
    </row>
    <row r="531" customFormat="false" ht="12.85" hidden="false" customHeight="false" outlineLevel="0" collapsed="false">
      <c r="A531" s="0" t="n">
        <v>2171621</v>
      </c>
      <c r="B531" s="0" t="n">
        <v>16611</v>
      </c>
      <c r="C531" s="24" t="str">
        <f aca="false">IF(B531="",CONCATENATE(A531,"*4^n-1"),"")</f>
        <v/>
      </c>
      <c r="M531" s="23"/>
    </row>
    <row r="532" customFormat="false" ht="12.85" hidden="false" customHeight="false" outlineLevel="0" collapsed="false">
      <c r="A532" s="0" t="n">
        <v>2171831</v>
      </c>
      <c r="C532" s="24" t="str">
        <f aca="false">IF(B532="",CONCATENATE(A532,"*4^n-1"),"")</f>
        <v>2171831*4^n-1</v>
      </c>
      <c r="M532" s="23"/>
    </row>
    <row r="533" customFormat="false" ht="12.85" hidden="false" customHeight="false" outlineLevel="0" collapsed="false">
      <c r="A533" s="0" t="n">
        <v>2172179</v>
      </c>
      <c r="B533" s="0" t="n">
        <v>4728</v>
      </c>
      <c r="C533" s="24" t="str">
        <f aca="false">IF(B533="",CONCATENATE(A533,"*4^n-1"),"")</f>
        <v/>
      </c>
      <c r="M533" s="23"/>
      <c r="N533" s="23"/>
    </row>
    <row r="534" customFormat="false" ht="12.85" hidden="false" customHeight="false" outlineLevel="0" collapsed="false">
      <c r="A534" s="0" t="n">
        <v>2174951</v>
      </c>
      <c r="B534" s="0" t="n">
        <v>9875</v>
      </c>
      <c r="C534" s="24" t="str">
        <f aca="false">IF(B534="",CONCATENATE(A534,"*4^n-1"),"")</f>
        <v/>
      </c>
      <c r="M534" s="23"/>
    </row>
    <row r="535" customFormat="false" ht="12.85" hidden="false" customHeight="false" outlineLevel="0" collapsed="false">
      <c r="A535" s="0" t="n">
        <v>2178719</v>
      </c>
      <c r="C535" s="24" t="str">
        <f aca="false">IF(B535="",CONCATENATE(A535,"*4^n-1"),"")</f>
        <v>2178719*4^n-1</v>
      </c>
      <c r="M535" s="23"/>
      <c r="N535" s="23"/>
    </row>
    <row r="536" customFormat="false" ht="12.85" hidden="false" customHeight="false" outlineLevel="0" collapsed="false">
      <c r="A536" s="0" t="n">
        <v>2179271</v>
      </c>
      <c r="B536" s="0" t="n">
        <v>2771</v>
      </c>
      <c r="C536" s="24" t="str">
        <f aca="false">IF(B536="",CONCATENATE(A536,"*4^n-1"),"")</f>
        <v/>
      </c>
      <c r="M536" s="23"/>
      <c r="N536" s="23"/>
    </row>
    <row r="537" customFormat="false" ht="12.85" hidden="false" customHeight="false" outlineLevel="0" collapsed="false">
      <c r="A537" s="0" t="n">
        <v>2180021</v>
      </c>
      <c r="B537" s="0" t="n">
        <v>13795</v>
      </c>
      <c r="C537" s="24" t="str">
        <f aca="false">IF(B537="",CONCATENATE(A537,"*4^n-1"),"")</f>
        <v/>
      </c>
      <c r="M537" s="23"/>
      <c r="N537" s="23"/>
    </row>
    <row r="538" customFormat="false" ht="12.85" hidden="false" customHeight="false" outlineLevel="0" collapsed="false">
      <c r="A538" s="0" t="n">
        <v>2190269</v>
      </c>
      <c r="B538" s="0" t="n">
        <v>24198</v>
      </c>
      <c r="C538" s="24" t="str">
        <f aca="false">IF(B538="",CONCATENATE(A538,"*4^n-1"),"")</f>
        <v/>
      </c>
      <c r="M538" s="23"/>
    </row>
    <row r="539" customFormat="false" ht="12.85" hidden="false" customHeight="false" outlineLevel="0" collapsed="false">
      <c r="A539" s="0" t="n">
        <v>2191331</v>
      </c>
      <c r="B539" s="0" t="n">
        <v>2837</v>
      </c>
      <c r="C539" s="24" t="str">
        <f aca="false">IF(B539="",CONCATENATE(A539,"*4^n-1"),"")</f>
        <v/>
      </c>
      <c r="M539" s="23"/>
      <c r="N539" s="23"/>
    </row>
    <row r="540" customFormat="false" ht="12.85" hidden="false" customHeight="false" outlineLevel="0" collapsed="false">
      <c r="A540" s="0" t="n">
        <v>2201039</v>
      </c>
      <c r="B540" s="0" t="n">
        <v>28739</v>
      </c>
      <c r="C540" s="24" t="str">
        <f aca="false">IF(B540="",CONCATENATE(A540,"*4^n-1"),"")</f>
        <v/>
      </c>
      <c r="M540" s="23"/>
      <c r="N540" s="23"/>
    </row>
    <row r="541" customFormat="false" ht="12.85" hidden="false" customHeight="false" outlineLevel="0" collapsed="false">
      <c r="A541" s="0" t="n">
        <v>2205239</v>
      </c>
      <c r="B541" s="0" t="n">
        <v>2468</v>
      </c>
      <c r="C541" s="24" t="str">
        <f aca="false">IF(B541="",CONCATENATE(A541,"*4^n-1"),"")</f>
        <v/>
      </c>
      <c r="M541" s="23"/>
    </row>
    <row r="542" customFormat="false" ht="12.85" hidden="false" customHeight="false" outlineLevel="0" collapsed="false">
      <c r="A542" s="0" t="n">
        <v>2206439</v>
      </c>
      <c r="B542" s="0" t="n">
        <v>3718</v>
      </c>
      <c r="C542" s="24" t="str">
        <f aca="false">IF(B542="",CONCATENATE(A542,"*4^n-1"),"")</f>
        <v/>
      </c>
      <c r="M542" s="23"/>
      <c r="N542" s="23"/>
    </row>
    <row r="543" customFormat="false" ht="12.85" hidden="false" customHeight="false" outlineLevel="0" collapsed="false">
      <c r="A543" s="0" t="n">
        <v>2216609</v>
      </c>
      <c r="B543" s="0" t="n">
        <v>3900</v>
      </c>
      <c r="C543" s="24" t="str">
        <f aca="false">IF(B543="",CONCATENATE(A543,"*4^n-1"),"")</f>
        <v/>
      </c>
      <c r="M543" s="23"/>
    </row>
    <row r="544" customFormat="false" ht="12.85" hidden="false" customHeight="false" outlineLevel="0" collapsed="false">
      <c r="A544" s="0" t="n">
        <v>2219771</v>
      </c>
      <c r="C544" s="24" t="str">
        <f aca="false">IF(B544="",CONCATENATE(A544,"*4^n-1"),"")</f>
        <v>2219771*4^n-1</v>
      </c>
      <c r="M544" s="23"/>
    </row>
    <row r="545" customFormat="false" ht="12.85" hidden="false" customHeight="false" outlineLevel="0" collapsed="false">
      <c r="A545" s="0" t="n">
        <v>2222819</v>
      </c>
      <c r="B545" s="0" t="n">
        <v>61582</v>
      </c>
      <c r="C545" s="24" t="str">
        <f aca="false">IF(B545="",CONCATENATE(A545,"*4^n-1"),"")</f>
        <v/>
      </c>
      <c r="M545" s="23"/>
      <c r="N545" s="23"/>
    </row>
    <row r="546" customFormat="false" ht="12.85" hidden="false" customHeight="false" outlineLevel="0" collapsed="false">
      <c r="A546" s="0" t="n">
        <v>2231219</v>
      </c>
      <c r="B546" s="0" t="n">
        <v>48429</v>
      </c>
      <c r="C546" s="24" t="str">
        <f aca="false">IF(B546="",CONCATENATE(A546,"*4^n-1"),"")</f>
        <v/>
      </c>
      <c r="M546" s="23"/>
      <c r="N546" s="23"/>
    </row>
    <row r="547" customFormat="false" ht="12.85" hidden="false" customHeight="false" outlineLevel="0" collapsed="false">
      <c r="A547" s="0" t="n">
        <v>2232281</v>
      </c>
      <c r="B547" s="0" t="n">
        <v>4223</v>
      </c>
      <c r="C547" s="24" t="str">
        <f aca="false">IF(B547="",CONCATENATE(A547,"*4^n-1"),"")</f>
        <v/>
      </c>
      <c r="M547" s="23"/>
      <c r="N547" s="23"/>
    </row>
    <row r="548" customFormat="false" ht="12.85" hidden="false" customHeight="false" outlineLevel="0" collapsed="false">
      <c r="A548" s="0" t="n">
        <v>2234621</v>
      </c>
      <c r="B548" s="0" t="n">
        <v>3811</v>
      </c>
      <c r="C548" s="24" t="str">
        <f aca="false">IF(B548="",CONCATENATE(A548,"*4^n-1"),"")</f>
        <v/>
      </c>
      <c r="M548" s="23"/>
      <c r="N548" s="23"/>
    </row>
    <row r="549" customFormat="false" ht="12.85" hidden="false" customHeight="false" outlineLevel="0" collapsed="false">
      <c r="A549" s="0" t="n">
        <v>2236901</v>
      </c>
      <c r="B549" s="0" t="n">
        <v>7545</v>
      </c>
      <c r="C549" s="24" t="str">
        <f aca="false">IF(B549="",CONCATENATE(A549,"*4^n-1"),"")</f>
        <v/>
      </c>
      <c r="M549" s="23"/>
      <c r="N549" s="23"/>
    </row>
    <row r="550" customFormat="false" ht="12.85" hidden="false" customHeight="false" outlineLevel="0" collapsed="false">
      <c r="A550" s="0" t="n">
        <v>2240669</v>
      </c>
      <c r="C550" s="24" t="str">
        <f aca="false">IF(B550="",CONCATENATE(A550,"*4^n-1"),"")</f>
        <v>2240669*4^n-1</v>
      </c>
    </row>
    <row r="551" customFormat="false" ht="12.85" hidden="false" customHeight="false" outlineLevel="0" collapsed="false">
      <c r="A551" s="0" t="n">
        <v>2241989</v>
      </c>
      <c r="C551" s="24" t="str">
        <f aca="false">IF(B551="",CONCATENATE(A551,"*4^n-1"),"")</f>
        <v>2241989*4^n-1</v>
      </c>
      <c r="M551" s="23"/>
    </row>
    <row r="552" customFormat="false" ht="12.85" hidden="false" customHeight="false" outlineLevel="0" collapsed="false">
      <c r="C552" s="24"/>
      <c r="M552" s="23"/>
    </row>
    <row r="553" customFormat="false" ht="12.85" hidden="false" customHeight="false" outlineLevel="0" collapsed="false">
      <c r="M553" s="23"/>
      <c r="N553" s="23"/>
    </row>
    <row r="554" customFormat="false" ht="12.85" hidden="false" customHeight="false" outlineLevel="0" collapsed="false">
      <c r="M554" s="23"/>
      <c r="N554" s="23"/>
    </row>
    <row r="555" customFormat="false" ht="12.85" hidden="false" customHeight="false" outlineLevel="0" collapsed="false">
      <c r="M555" s="23"/>
      <c r="N555" s="23"/>
    </row>
    <row r="556" customFormat="false" ht="12.85" hidden="false" customHeight="false" outlineLevel="0" collapsed="false">
      <c r="M556" s="23"/>
    </row>
    <row r="557" customFormat="false" ht="12.85" hidden="false" customHeight="false" outlineLevel="0" collapsed="false">
      <c r="M557" s="23"/>
    </row>
    <row r="558" customFormat="false" ht="12.85" hidden="false" customHeight="false" outlineLevel="0" collapsed="false">
      <c r="M558" s="23"/>
    </row>
    <row r="559" customFormat="false" ht="12.85" hidden="false" customHeight="false" outlineLevel="0" collapsed="false">
      <c r="M559" s="23"/>
      <c r="N559" s="23"/>
    </row>
    <row r="560" customFormat="false" ht="12.85" hidden="false" customHeight="false" outlineLevel="0" collapsed="false">
      <c r="M560" s="23"/>
    </row>
    <row r="561" customFormat="false" ht="12.85" hidden="false" customHeight="false" outlineLevel="0" collapsed="false">
      <c r="M561" s="23"/>
    </row>
    <row r="562" customFormat="false" ht="12.85" hidden="false" customHeight="false" outlineLevel="0" collapsed="false">
      <c r="M562" s="23"/>
      <c r="N562" s="23"/>
    </row>
    <row r="563" customFormat="false" ht="12.85" hidden="false" customHeight="false" outlineLevel="0" collapsed="false">
      <c r="M563" s="23"/>
    </row>
    <row r="564" customFormat="false" ht="12.85" hidden="false" customHeight="false" outlineLevel="0" collapsed="false">
      <c r="M564" s="23"/>
      <c r="N564" s="23"/>
    </row>
    <row r="565" customFormat="false" ht="12.85" hidden="false" customHeight="false" outlineLevel="0" collapsed="false">
      <c r="M565" s="23"/>
      <c r="N565" s="23"/>
    </row>
    <row r="566" customFormat="false" ht="12.85" hidden="false" customHeight="false" outlineLevel="0" collapsed="false">
      <c r="M566" s="23"/>
    </row>
    <row r="567" customFormat="false" ht="12.85" hidden="false" customHeight="false" outlineLevel="0" collapsed="false">
      <c r="M567" s="23"/>
    </row>
    <row r="568" customFormat="false" ht="12.85" hidden="false" customHeight="false" outlineLevel="0" collapsed="false">
      <c r="M568" s="23"/>
      <c r="N568" s="23"/>
    </row>
    <row r="569" customFormat="false" ht="12.85" hidden="false" customHeight="false" outlineLevel="0" collapsed="false">
      <c r="M569" s="23"/>
      <c r="N569" s="23"/>
    </row>
    <row r="571" customFormat="false" ht="12.85" hidden="false" customHeight="false" outlineLevel="0" collapsed="false">
      <c r="M571" s="23"/>
      <c r="N571" s="23"/>
    </row>
    <row r="572" customFormat="false" ht="12.85" hidden="false" customHeight="false" outlineLevel="0" collapsed="false">
      <c r="M572" s="23"/>
      <c r="N572" s="23"/>
    </row>
    <row r="573" customFormat="false" ht="12.85" hidden="false" customHeight="false" outlineLevel="0" collapsed="false">
      <c r="M573" s="23"/>
      <c r="N573" s="23"/>
    </row>
    <row r="574" customFormat="false" ht="12.85" hidden="false" customHeight="false" outlineLevel="0" collapsed="false">
      <c r="M574" s="23"/>
      <c r="N574" s="23"/>
    </row>
    <row r="575" customFormat="false" ht="12.85" hidden="false" customHeight="false" outlineLevel="0" collapsed="false">
      <c r="M575" s="23"/>
    </row>
    <row r="576" customFormat="false" ht="12.85" hidden="false" customHeight="false" outlineLevel="0" collapsed="false">
      <c r="M576" s="23"/>
    </row>
    <row r="577" customFormat="false" ht="12.85" hidden="false" customHeight="false" outlineLevel="0" collapsed="false">
      <c r="M577" s="23"/>
      <c r="N577" s="23"/>
    </row>
    <row r="578" customFormat="false" ht="12.85" hidden="false" customHeight="false" outlineLevel="0" collapsed="false">
      <c r="M578" s="23"/>
      <c r="N578" s="23"/>
    </row>
    <row r="579" customFormat="false" ht="12.85" hidden="false" customHeight="false" outlineLevel="0" collapsed="false">
      <c r="M579" s="23"/>
    </row>
    <row r="580" customFormat="false" ht="12.85" hidden="false" customHeight="false" outlineLevel="0" collapsed="false">
      <c r="M580" s="23"/>
      <c r="N580" s="23"/>
    </row>
    <row r="581" customFormat="false" ht="12.85" hidden="false" customHeight="false" outlineLevel="0" collapsed="false">
      <c r="M581" s="23"/>
      <c r="N581" s="23"/>
    </row>
    <row r="583" customFormat="false" ht="12.85" hidden="false" customHeight="false" outlineLevel="0" collapsed="false">
      <c r="M583" s="23"/>
    </row>
    <row r="584" customFormat="false" ht="12.85" hidden="false" customHeight="false" outlineLevel="0" collapsed="false">
      <c r="M584" s="23"/>
      <c r="N584" s="23"/>
    </row>
    <row r="585" customFormat="false" ht="12.85" hidden="false" customHeight="false" outlineLevel="0" collapsed="false">
      <c r="M585" s="23"/>
    </row>
    <row r="586" customFormat="false" ht="12.85" hidden="false" customHeight="false" outlineLevel="0" collapsed="false">
      <c r="M586" s="23"/>
      <c r="N586" s="23"/>
    </row>
    <row r="587" customFormat="false" ht="12.85" hidden="false" customHeight="false" outlineLevel="0" collapsed="false">
      <c r="M587" s="23"/>
      <c r="N587" s="23"/>
    </row>
    <row r="588" customFormat="false" ht="12.85" hidden="false" customHeight="false" outlineLevel="0" collapsed="false">
      <c r="M588" s="23"/>
      <c r="N588" s="23"/>
    </row>
    <row r="589" customFormat="false" ht="12.85" hidden="false" customHeight="false" outlineLevel="0" collapsed="false">
      <c r="M589" s="23"/>
    </row>
    <row r="590" customFormat="false" ht="12.85" hidden="false" customHeight="false" outlineLevel="0" collapsed="false">
      <c r="M590" s="23"/>
    </row>
    <row r="591" customFormat="false" ht="12.85" hidden="false" customHeight="false" outlineLevel="0" collapsed="false">
      <c r="M591" s="23"/>
    </row>
    <row r="592" customFormat="false" ht="12.85" hidden="false" customHeight="false" outlineLevel="0" collapsed="false">
      <c r="M592" s="23"/>
      <c r="N592" s="23"/>
    </row>
    <row r="593" customFormat="false" ht="12.85" hidden="false" customHeight="false" outlineLevel="0" collapsed="false">
      <c r="M593" s="23"/>
      <c r="N593" s="23"/>
    </row>
    <row r="594" customFormat="false" ht="12.85" hidden="false" customHeight="false" outlineLevel="0" collapsed="false">
      <c r="M594" s="23"/>
      <c r="N594" s="23"/>
    </row>
    <row r="595" customFormat="false" ht="12.85" hidden="false" customHeight="false" outlineLevel="0" collapsed="false">
      <c r="M595" s="23"/>
    </row>
    <row r="596" customFormat="false" ht="12.85" hidden="false" customHeight="false" outlineLevel="0" collapsed="false">
      <c r="M596" s="23"/>
    </row>
    <row r="597" customFormat="false" ht="12.85" hidden="false" customHeight="false" outlineLevel="0" collapsed="false">
      <c r="M597" s="23"/>
    </row>
    <row r="623" customFormat="false" ht="12.85" hidden="false" customHeight="false" outlineLevel="0" collapsed="false">
      <c r="L62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10" min="10" style="0" width="15.41"/>
  </cols>
  <sheetData>
    <row r="1" customFormat="false" ht="12.85" hidden="false" customHeight="false" outlineLevel="0" collapsed="false">
      <c r="A1" s="30" t="s">
        <v>12</v>
      </c>
      <c r="B1" s="30" t="s">
        <v>13</v>
      </c>
      <c r="C1" s="1" t="s">
        <v>14</v>
      </c>
      <c r="D1" s="1"/>
      <c r="E1" s="25" t="s">
        <v>15</v>
      </c>
      <c r="F1" s="31" t="n">
        <v>429127</v>
      </c>
      <c r="G1" s="29"/>
      <c r="H1" s="0" t="s">
        <v>24</v>
      </c>
    </row>
    <row r="2" customFormat="false" ht="12.85" hidden="false" customHeight="false" outlineLevel="0" collapsed="false">
      <c r="A2" s="0" t="n">
        <v>1597</v>
      </c>
      <c r="B2" s="23" t="s">
        <v>25</v>
      </c>
      <c r="C2" s="24" t="str">
        <f aca="false">IF(B2="",CONCATENATE(A2,"*6^n-1"),"")</f>
        <v/>
      </c>
      <c r="E2" s="0" t="s">
        <v>17</v>
      </c>
      <c r="F2" s="23" t="n">
        <f aca="false">COUNT(A:A)</f>
        <v>64</v>
      </c>
    </row>
    <row r="3" customFormat="false" ht="12.85" hidden="false" customHeight="false" outlineLevel="0" collapsed="false">
      <c r="A3" s="0" t="n">
        <v>4397</v>
      </c>
      <c r="B3" s="0" t="n">
        <v>4175</v>
      </c>
      <c r="C3" s="24" t="str">
        <f aca="false">IF(B3="",CONCATENATE(A3,"*6^n-1"),"")</f>
        <v/>
      </c>
      <c r="E3" s="0" t="s">
        <v>18</v>
      </c>
      <c r="F3" s="23" t="n">
        <f aca="false">COUNT(B:B)</f>
        <v>53</v>
      </c>
    </row>
    <row r="4" customFormat="false" ht="12.85" hidden="false" customHeight="false" outlineLevel="0" collapsed="false">
      <c r="A4" s="0" t="n">
        <v>14503</v>
      </c>
      <c r="B4" s="0" t="n">
        <v>4680</v>
      </c>
      <c r="C4" s="24" t="str">
        <f aca="false">IF(B4="",CONCATENATE(A4,"*6^n-1"),"")</f>
        <v/>
      </c>
      <c r="E4" s="0" t="s">
        <v>25</v>
      </c>
      <c r="F4" s="23" t="n">
        <f aca="false">COUNTIF(B:B,E4)</f>
        <v>2</v>
      </c>
    </row>
    <row r="5" customFormat="false" ht="12.85" hidden="false" customHeight="false" outlineLevel="0" collapsed="false">
      <c r="A5" s="0" t="n">
        <v>16829</v>
      </c>
      <c r="B5" s="0" t="n">
        <v>14839</v>
      </c>
      <c r="C5" s="24" t="str">
        <f aca="false">IF(B5="",CONCATENATE(A5,"*6^n-1"),"")</f>
        <v/>
      </c>
      <c r="E5" s="0" t="s">
        <v>21</v>
      </c>
      <c r="F5" s="23" t="n">
        <f aca="false">F2-F3-F4</f>
        <v>9</v>
      </c>
    </row>
    <row r="6" customFormat="false" ht="12.85" hidden="false" customHeight="false" outlineLevel="0" collapsed="false">
      <c r="A6" s="0" t="n">
        <v>17107</v>
      </c>
      <c r="B6" s="0" t="n">
        <v>6528</v>
      </c>
      <c r="C6" s="24" t="str">
        <f aca="false">IF(B6="",CONCATENATE(A6,"*6^n-1"),"")</f>
        <v/>
      </c>
    </row>
    <row r="7" customFormat="false" ht="12.85" hidden="false" customHeight="false" outlineLevel="0" collapsed="false">
      <c r="A7" s="0" t="n">
        <v>21799</v>
      </c>
      <c r="B7" s="0" t="n">
        <v>99609</v>
      </c>
      <c r="C7" s="24" t="str">
        <f aca="false">IF(B7="",CONCATENATE(A7,"*6^n-1"),"")</f>
        <v/>
      </c>
      <c r="E7" s="0" t="s">
        <v>4</v>
      </c>
      <c r="F7" s="8" t="n">
        <f aca="false">Progress!E3</f>
        <v>100000</v>
      </c>
    </row>
    <row r="8" customFormat="false" ht="12.85" hidden="false" customHeight="false" outlineLevel="0" collapsed="false">
      <c r="A8" s="0" t="n">
        <v>28099</v>
      </c>
      <c r="B8" s="0" t="n">
        <v>2355</v>
      </c>
      <c r="C8" s="24" t="str">
        <f aca="false">IF(B8="",CONCATENATE(A8,"*6^n-1"),"")</f>
        <v/>
      </c>
      <c r="F8" s="23"/>
    </row>
    <row r="9" customFormat="false" ht="12.85" hidden="false" customHeight="false" outlineLevel="0" collapsed="false">
      <c r="A9" s="0" t="n">
        <v>47389</v>
      </c>
      <c r="B9" s="0" t="n">
        <v>4246</v>
      </c>
      <c r="C9" s="24" t="str">
        <f aca="false">IF(B9="",CONCATENATE(A9,"*6^n-1"),"")</f>
        <v/>
      </c>
    </row>
    <row r="10" customFormat="false" ht="12.85" hidden="false" customHeight="false" outlineLevel="0" collapsed="false">
      <c r="A10" s="0" t="n">
        <v>49463</v>
      </c>
      <c r="B10" s="0" t="n">
        <v>17479</v>
      </c>
      <c r="C10" s="24" t="str">
        <f aca="false">IF(B10="",CONCATENATE(A10,"*6^n-1"),"")</f>
        <v/>
      </c>
    </row>
    <row r="11" customFormat="false" ht="12.85" hidden="false" customHeight="false" outlineLevel="0" collapsed="false">
      <c r="A11" s="0" t="n">
        <v>58757</v>
      </c>
      <c r="B11" s="0" t="n">
        <v>49122</v>
      </c>
      <c r="C11" s="24" t="str">
        <f aca="false">IF(B11="",CONCATENATE(A11,"*6^n-1"),"")</f>
        <v/>
      </c>
    </row>
    <row r="12" customFormat="false" ht="12.85" hidden="false" customHeight="false" outlineLevel="0" collapsed="false">
      <c r="A12" s="0" t="n">
        <v>60649</v>
      </c>
      <c r="B12" s="0" t="n">
        <v>3857</v>
      </c>
      <c r="C12" s="24" t="str">
        <f aca="false">IF(B12="",CONCATENATE(A12,"*6^n-1"),"")</f>
        <v/>
      </c>
    </row>
    <row r="13" customFormat="false" ht="12.85" hidden="false" customHeight="false" outlineLevel="0" collapsed="false">
      <c r="A13" s="0" t="n">
        <v>63029</v>
      </c>
      <c r="B13" s="0" t="n">
        <v>7317</v>
      </c>
      <c r="C13" s="24" t="str">
        <f aca="false">IF(B13="",CONCATENATE(A13,"*6^n-1"),"")</f>
        <v/>
      </c>
    </row>
    <row r="14" customFormat="false" ht="12.85" hidden="false" customHeight="false" outlineLevel="0" collapsed="false">
      <c r="A14" s="0" t="n">
        <v>63799</v>
      </c>
      <c r="B14" s="0" t="n">
        <v>5821</v>
      </c>
      <c r="C14" s="24" t="str">
        <f aca="false">IF(B14="",CONCATENATE(A14,"*6^n-1"),"")</f>
        <v/>
      </c>
    </row>
    <row r="15" customFormat="false" ht="12.85" hidden="false" customHeight="false" outlineLevel="0" collapsed="false">
      <c r="A15" s="0" t="n">
        <v>65003</v>
      </c>
      <c r="B15" s="0" t="n">
        <v>8507</v>
      </c>
      <c r="C15" s="24" t="str">
        <f aca="false">IF(B15="",CONCATENATE(A15,"*6^n-1"),"")</f>
        <v/>
      </c>
    </row>
    <row r="16" customFormat="false" ht="12.85" hidden="false" customHeight="false" outlineLevel="0" collapsed="false">
      <c r="A16" s="0" t="n">
        <v>73037</v>
      </c>
      <c r="B16" s="0" t="n">
        <v>7676</v>
      </c>
      <c r="C16" s="24" t="str">
        <f aca="false">IF(B16="",CONCATENATE(A16,"*6^n-1"),"")</f>
        <v/>
      </c>
    </row>
    <row r="17" customFormat="false" ht="12.85" hidden="false" customHeight="false" outlineLevel="0" collapsed="false">
      <c r="A17" s="0" t="n">
        <v>77743</v>
      </c>
      <c r="B17" s="0" t="s">
        <v>25</v>
      </c>
      <c r="C17" s="24" t="str">
        <f aca="false">IF(B17="",CONCATENATE(A17,"*6^n-1"),"")</f>
        <v/>
      </c>
    </row>
    <row r="18" customFormat="false" ht="12.85" hidden="false" customHeight="false" outlineLevel="0" collapsed="false">
      <c r="A18" s="0" t="n">
        <v>101837</v>
      </c>
      <c r="B18" s="0" t="n">
        <v>2063</v>
      </c>
      <c r="C18" s="24" t="str">
        <f aca="false">IF(B18="",CONCATENATE(A18,"*6^n-1"),"")</f>
        <v/>
      </c>
    </row>
    <row r="19" customFormat="false" ht="12.85" hidden="false" customHeight="false" outlineLevel="0" collapsed="false">
      <c r="A19" s="0" t="n">
        <v>102299</v>
      </c>
      <c r="B19" s="0" t="n">
        <v>5483</v>
      </c>
      <c r="C19" s="24" t="str">
        <f aca="false">IF(B19="",CONCATENATE(A19,"*6^n-1"),"")</f>
        <v/>
      </c>
    </row>
    <row r="20" customFormat="false" ht="12.85" hidden="false" customHeight="false" outlineLevel="0" collapsed="false">
      <c r="A20" s="0" t="n">
        <v>102563</v>
      </c>
      <c r="B20" s="0" t="n">
        <v>7536</v>
      </c>
      <c r="C20" s="24" t="str">
        <f aca="false">IF(B20="",CONCATENATE(A20,"*6^n-1"),"")</f>
        <v/>
      </c>
    </row>
    <row r="21" customFormat="false" ht="12.85" hidden="false" customHeight="false" outlineLevel="0" collapsed="false">
      <c r="A21" s="0" t="n">
        <v>102829</v>
      </c>
      <c r="B21" s="0" t="n">
        <v>4552</v>
      </c>
      <c r="C21" s="24" t="str">
        <f aca="false">IF(B21="",CONCATENATE(A21,"*6^n-1"),"")</f>
        <v/>
      </c>
    </row>
    <row r="22" customFormat="false" ht="12.85" hidden="false" customHeight="false" outlineLevel="0" collapsed="false">
      <c r="A22" s="0" t="n">
        <v>104827</v>
      </c>
      <c r="B22" s="0" t="n">
        <v>5148</v>
      </c>
      <c r="C22" s="24" t="str">
        <f aca="false">IF(B22="",CONCATENATE(A22,"*6^n-1"),"")</f>
        <v/>
      </c>
    </row>
    <row r="23" customFormat="false" ht="12.85" hidden="false" customHeight="false" outlineLevel="0" collapsed="false">
      <c r="A23" s="0" t="n">
        <v>111623</v>
      </c>
      <c r="B23" s="0" t="n">
        <v>2623</v>
      </c>
      <c r="C23" s="24" t="str">
        <f aca="false">IF(B23="",CONCATENATE(A23,"*6^n-1"),"")</f>
        <v/>
      </c>
    </row>
    <row r="24" customFormat="false" ht="12.85" hidden="false" customHeight="false" outlineLevel="0" collapsed="false">
      <c r="A24" s="0" t="n">
        <v>131839</v>
      </c>
      <c r="B24" s="0" t="n">
        <v>4465</v>
      </c>
      <c r="C24" s="24" t="str">
        <f aca="false">IF(B24="",CONCATENATE(A24,"*6^n-1"),"")</f>
        <v/>
      </c>
    </row>
    <row r="25" customFormat="false" ht="12.85" hidden="false" customHeight="false" outlineLevel="0" collapsed="false">
      <c r="A25" s="0" t="n">
        <v>144899</v>
      </c>
      <c r="B25" s="0" t="n">
        <v>2030</v>
      </c>
      <c r="C25" s="24" t="str">
        <f aca="false">IF(B25="",CONCATENATE(A25,"*6^n-1"),"")</f>
        <v/>
      </c>
    </row>
    <row r="26" customFormat="false" ht="12.85" hidden="false" customHeight="false" outlineLevel="0" collapsed="false">
      <c r="A26" s="0" t="n">
        <v>157207</v>
      </c>
      <c r="C26" s="24" t="str">
        <f aca="false">IF(B26="",CONCATENATE(A26,"*6^n-1"),"")</f>
        <v>157207*6^n-1</v>
      </c>
    </row>
    <row r="27" customFormat="false" ht="12.85" hidden="false" customHeight="false" outlineLevel="0" collapsed="false">
      <c r="A27" s="0" t="n">
        <v>158243</v>
      </c>
      <c r="B27" s="0" t="n">
        <v>5155</v>
      </c>
      <c r="C27" s="24" t="str">
        <f aca="false">IF(B27="",CONCATENATE(A27,"*6^n-1"),"")</f>
        <v/>
      </c>
    </row>
    <row r="28" customFormat="false" ht="12.85" hidden="false" customHeight="false" outlineLevel="0" collapsed="false">
      <c r="A28" s="0" t="n">
        <v>158507</v>
      </c>
      <c r="B28" s="0" t="n">
        <v>5236</v>
      </c>
      <c r="C28" s="24" t="str">
        <f aca="false">IF(B28="",CONCATENATE(A28,"*6^n-1"),"")</f>
        <v/>
      </c>
    </row>
    <row r="29" customFormat="false" ht="12.85" hidden="false" customHeight="false" outlineLevel="0" collapsed="false">
      <c r="A29" s="0" t="n">
        <v>161309</v>
      </c>
      <c r="B29" s="0" t="n">
        <v>4055</v>
      </c>
      <c r="C29" s="24" t="str">
        <f aca="false">IF(B29="",CONCATENATE(A29,"*6^n-1"),"")</f>
        <v/>
      </c>
    </row>
    <row r="30" customFormat="false" ht="12.85" hidden="false" customHeight="false" outlineLevel="0" collapsed="false">
      <c r="A30" s="0" t="n">
        <v>180307</v>
      </c>
      <c r="C30" s="24" t="str">
        <f aca="false">IF(B30="",CONCATENATE(A30,"*6^n-1"),"")</f>
        <v>180307*6^n-1</v>
      </c>
    </row>
    <row r="31" customFormat="false" ht="12.85" hidden="false" customHeight="false" outlineLevel="0" collapsed="false">
      <c r="A31" s="0" t="n">
        <v>206233</v>
      </c>
      <c r="B31" s="0" t="n">
        <v>13516</v>
      </c>
      <c r="C31" s="24" t="str">
        <f aca="false">IF(B31="",CONCATENATE(A31,"*6^n-1"),"")</f>
        <v/>
      </c>
    </row>
    <row r="32" customFormat="false" ht="12.85" hidden="false" customHeight="false" outlineLevel="0" collapsed="false">
      <c r="A32" s="0" t="n">
        <v>210169</v>
      </c>
      <c r="B32" s="0" t="n">
        <v>3341</v>
      </c>
      <c r="C32" s="24" t="str">
        <f aca="false">IF(B32="",CONCATENATE(A32,"*6^n-1"),"")</f>
        <v/>
      </c>
    </row>
    <row r="33" customFormat="false" ht="12.85" hidden="false" customHeight="false" outlineLevel="0" collapsed="false">
      <c r="A33" s="0" t="n">
        <v>217519</v>
      </c>
      <c r="B33" s="0" t="n">
        <v>2173</v>
      </c>
      <c r="C33" s="24" t="str">
        <f aca="false">IF(B33="",CONCATENATE(A33,"*6^n-1"),"")</f>
        <v/>
      </c>
    </row>
    <row r="34" customFormat="false" ht="12.85" hidden="false" customHeight="false" outlineLevel="0" collapsed="false">
      <c r="A34" s="0" t="n">
        <v>220373</v>
      </c>
      <c r="C34" s="24" t="str">
        <f aca="false">IF(B34="",CONCATENATE(A34,"*6^n-1"),"")</f>
        <v>220373*6^n-1</v>
      </c>
    </row>
    <row r="35" customFormat="false" ht="12.85" hidden="false" customHeight="false" outlineLevel="0" collapsed="false">
      <c r="A35" s="0" t="n">
        <v>228409</v>
      </c>
      <c r="C35" s="24" t="str">
        <f aca="false">IF(B35="",CONCATENATE(A35,"*6^n-1"),"")</f>
        <v>228409*6^n-1</v>
      </c>
    </row>
    <row r="36" customFormat="false" ht="12.85" hidden="false" customHeight="false" outlineLevel="0" collapsed="false">
      <c r="A36" s="0" t="n">
        <v>236053</v>
      </c>
      <c r="B36" s="0" t="n">
        <v>2390</v>
      </c>
      <c r="C36" s="24" t="str">
        <f aca="false">IF(B36="",CONCATENATE(A36,"*6^n-1"),"")</f>
        <v/>
      </c>
    </row>
    <row r="37" customFormat="false" ht="12.85" hidden="false" customHeight="false" outlineLevel="0" collapsed="false">
      <c r="A37" s="0" t="n">
        <v>244147</v>
      </c>
      <c r="B37" s="0" t="n">
        <v>14235</v>
      </c>
      <c r="C37" s="24" t="str">
        <f aca="false">IF(B37="",CONCATENATE(A37,"*6^n-1"),"")</f>
        <v/>
      </c>
    </row>
    <row r="38" customFormat="false" ht="12.85" hidden="false" customHeight="false" outlineLevel="0" collapsed="false">
      <c r="A38" s="0" t="n">
        <v>254213</v>
      </c>
      <c r="B38" s="0" t="n">
        <v>9095</v>
      </c>
      <c r="C38" s="24" t="str">
        <f aca="false">IF(B38="",CONCATENATE(A38,"*6^n-1"),"")</f>
        <v/>
      </c>
    </row>
    <row r="39" customFormat="false" ht="12.85" hidden="false" customHeight="false" outlineLevel="0" collapsed="false">
      <c r="A39" s="0" t="n">
        <v>257447</v>
      </c>
      <c r="B39" s="0" t="n">
        <v>5071</v>
      </c>
      <c r="C39" s="24" t="str">
        <f aca="false">IF(B39="",CONCATENATE(A39,"*6^n-1"),"")</f>
        <v/>
      </c>
    </row>
    <row r="40" customFormat="false" ht="12.85" hidden="false" customHeight="false" outlineLevel="0" collapsed="false">
      <c r="A40" s="0" t="n">
        <v>264697</v>
      </c>
      <c r="B40" s="0" t="n">
        <v>4564</v>
      </c>
      <c r="C40" s="24" t="str">
        <f aca="false">IF(B40="",CONCATENATE(A40,"*6^n-1"),"")</f>
        <v/>
      </c>
    </row>
    <row r="41" customFormat="false" ht="12.85" hidden="false" customHeight="false" outlineLevel="0" collapsed="false">
      <c r="A41" s="0" t="n">
        <v>273503</v>
      </c>
      <c r="B41" s="0" t="n">
        <v>26652</v>
      </c>
      <c r="C41" s="24" t="str">
        <f aca="false">IF(B41="",CONCATENATE(A41,"*6^n-1"),"")</f>
        <v/>
      </c>
    </row>
    <row r="42" customFormat="false" ht="12.85" hidden="false" customHeight="false" outlineLevel="0" collapsed="false">
      <c r="A42" s="0" t="n">
        <v>276347</v>
      </c>
      <c r="C42" s="24" t="str">
        <f aca="false">IF(B42="",CONCATENATE(A42,"*6^n-1"),"")</f>
        <v>276347*6^n-1</v>
      </c>
    </row>
    <row r="43" customFormat="false" ht="12.85" hidden="false" customHeight="false" outlineLevel="0" collapsed="false">
      <c r="A43" s="0" t="n">
        <v>283277</v>
      </c>
      <c r="B43" s="0" t="n">
        <v>52259</v>
      </c>
      <c r="C43" s="24" t="str">
        <f aca="false">IF(B43="",CONCATENATE(A43,"*6^n-1"),"")</f>
        <v/>
      </c>
    </row>
    <row r="44" customFormat="false" ht="12.85" hidden="false" customHeight="false" outlineLevel="0" collapsed="false">
      <c r="A44" s="0" t="n">
        <v>288077</v>
      </c>
      <c r="B44" s="0" t="n">
        <v>2508</v>
      </c>
      <c r="C44" s="24" t="str">
        <f aca="false">IF(B44="",CONCATENATE(A44,"*6^n-1"),"")</f>
        <v/>
      </c>
    </row>
    <row r="45" customFormat="false" ht="12.85" hidden="false" customHeight="false" outlineLevel="0" collapsed="false">
      <c r="A45" s="0" t="n">
        <v>291857</v>
      </c>
      <c r="B45" s="0" t="n">
        <v>10002</v>
      </c>
      <c r="C45" s="24" t="str">
        <f aca="false">IF(B45="",CONCATENATE(A45,"*6^n-1"),"")</f>
        <v/>
      </c>
    </row>
    <row r="46" customFormat="false" ht="12.85" hidden="false" customHeight="false" outlineLevel="0" collapsed="false">
      <c r="A46" s="0" t="n">
        <v>294127</v>
      </c>
      <c r="B46" s="0" t="n">
        <v>8603</v>
      </c>
      <c r="C46" s="24" t="str">
        <f aca="false">IF(B46="",CONCATENATE(A46,"*6^n-1"),"")</f>
        <v/>
      </c>
    </row>
    <row r="47" customFormat="false" ht="12.85" hidden="false" customHeight="false" outlineLevel="0" collapsed="false">
      <c r="A47" s="0" t="n">
        <v>301993</v>
      </c>
      <c r="B47" s="0" t="n">
        <v>2840</v>
      </c>
      <c r="C47" s="24" t="str">
        <f aca="false">IF(B47="",CONCATENATE(A47,"*6^n-1"),"")</f>
        <v/>
      </c>
    </row>
    <row r="48" customFormat="false" ht="12.85" hidden="false" customHeight="false" outlineLevel="0" collapsed="false">
      <c r="A48" s="0" t="n">
        <v>321203</v>
      </c>
      <c r="B48" s="0" t="n">
        <v>51617</v>
      </c>
      <c r="C48" s="24" t="str">
        <f aca="false">IF(B48="",CONCATENATE(A48,"*6^n-1"),"")</f>
        <v/>
      </c>
    </row>
    <row r="49" customFormat="false" ht="12.85" hidden="false" customHeight="false" outlineLevel="0" collapsed="false">
      <c r="A49" s="0" t="n">
        <v>335539</v>
      </c>
      <c r="B49" s="0" t="n">
        <v>6293</v>
      </c>
      <c r="C49" s="24" t="str">
        <f aca="false">IF(B49="",CONCATENATE(A49,"*6^n-1"),"")</f>
        <v/>
      </c>
    </row>
    <row r="50" customFormat="false" ht="12.85" hidden="false" customHeight="false" outlineLevel="0" collapsed="false">
      <c r="A50" s="0" t="n">
        <v>335917</v>
      </c>
      <c r="C50" s="24" t="str">
        <f aca="false">IF(B50="",CONCATENATE(A50,"*6^n-1"),"")</f>
        <v>335917*6^n-1</v>
      </c>
    </row>
    <row r="51" customFormat="false" ht="12.85" hidden="false" customHeight="false" outlineLevel="0" collapsed="false">
      <c r="A51" s="0" t="n">
        <v>337427</v>
      </c>
      <c r="B51" s="0" t="n">
        <v>2328</v>
      </c>
      <c r="C51" s="24" t="str">
        <f aca="false">IF(B51="",CONCATENATE(A51,"*6^n-1"),"")</f>
        <v/>
      </c>
    </row>
    <row r="52" customFormat="false" ht="12.85" hidden="false" customHeight="false" outlineLevel="0" collapsed="false">
      <c r="A52" s="0" t="n">
        <v>342049</v>
      </c>
      <c r="C52" s="24" t="str">
        <f aca="false">IF(B52="",CONCATENATE(A52,"*6^n-1"),"")</f>
        <v>342049*6^n-1</v>
      </c>
    </row>
    <row r="53" customFormat="false" ht="12.85" hidden="false" customHeight="false" outlineLevel="0" collapsed="false">
      <c r="A53" s="0" t="n">
        <v>348559</v>
      </c>
      <c r="B53" s="0" t="n">
        <v>2303</v>
      </c>
      <c r="C53" s="24" t="str">
        <f aca="false">IF(B53="",CONCATENATE(A53,"*6^n-1"),"")</f>
        <v/>
      </c>
    </row>
    <row r="54" customFormat="false" ht="12.85" hidden="false" customHeight="false" outlineLevel="0" collapsed="false">
      <c r="A54" s="0" t="n">
        <v>358499</v>
      </c>
      <c r="B54" s="0" t="n">
        <v>9485</v>
      </c>
      <c r="C54" s="24" t="str">
        <f aca="false">IF(B54="",CONCATENATE(A54,"*6^n-1"),"")</f>
        <v/>
      </c>
    </row>
    <row r="55" customFormat="false" ht="12.85" hidden="false" customHeight="false" outlineLevel="0" collapsed="false">
      <c r="A55" s="0" t="n">
        <v>369419</v>
      </c>
      <c r="B55" s="0" t="n">
        <v>3631</v>
      </c>
      <c r="C55" s="24" t="str">
        <f aca="false">IF(B55="",CONCATENATE(A55,"*6^n-1"),"")</f>
        <v/>
      </c>
    </row>
    <row r="56" customFormat="false" ht="12.85" hidden="false" customHeight="false" outlineLevel="0" collapsed="false">
      <c r="A56" s="0" t="n">
        <v>375983</v>
      </c>
      <c r="B56" s="0" t="n">
        <v>5922</v>
      </c>
      <c r="C56" s="24" t="str">
        <f aca="false">IF(B56="",CONCATENATE(A56,"*6^n-1"),"")</f>
        <v/>
      </c>
    </row>
    <row r="57" customFormat="false" ht="12.85" hidden="false" customHeight="false" outlineLevel="0" collapsed="false">
      <c r="A57" s="0" t="n">
        <v>376657</v>
      </c>
      <c r="C57" s="24" t="str">
        <f aca="false">IF(B57="",CONCATENATE(A57,"*6^n-1"),"")</f>
        <v>376657*6^n-1</v>
      </c>
    </row>
    <row r="58" customFormat="false" ht="12.85" hidden="false" customHeight="false" outlineLevel="0" collapsed="false">
      <c r="A58" s="0" t="n">
        <v>379693</v>
      </c>
      <c r="B58" s="0" t="n">
        <v>24276</v>
      </c>
      <c r="C58" s="24" t="str">
        <f aca="false">IF(B58="",CONCATENATE(A58,"*6^n-1"),"")</f>
        <v/>
      </c>
    </row>
    <row r="59" customFormat="false" ht="12.85" hidden="false" customHeight="false" outlineLevel="0" collapsed="false">
      <c r="A59" s="0" t="n">
        <v>381373</v>
      </c>
      <c r="B59" s="0" t="n">
        <v>2716</v>
      </c>
      <c r="C59" s="24" t="str">
        <f aca="false">IF(B59="",CONCATENATE(A59,"*6^n-1"),"")</f>
        <v/>
      </c>
    </row>
    <row r="60" customFormat="false" ht="12.85" hidden="false" customHeight="false" outlineLevel="0" collapsed="false">
      <c r="A60" s="0" t="n">
        <v>384469</v>
      </c>
      <c r="B60" s="0" t="n">
        <v>14607</v>
      </c>
      <c r="C60" s="24" t="str">
        <f aca="false">IF(B60="",CONCATENATE(A60,"*6^n-1"),"")</f>
        <v/>
      </c>
    </row>
    <row r="61" customFormat="false" ht="12.85" hidden="false" customHeight="false" outlineLevel="0" collapsed="false">
      <c r="A61" s="0" t="n">
        <v>397223</v>
      </c>
      <c r="B61" s="0" t="n">
        <v>16275</v>
      </c>
      <c r="C61" s="24" t="str">
        <f aca="false">IF(B61="",CONCATENATE(A61,"*6^n-1"),"")</f>
        <v/>
      </c>
    </row>
    <row r="62" customFormat="false" ht="12.85" hidden="false" customHeight="false" outlineLevel="0" collapsed="false">
      <c r="A62" s="0" t="n">
        <v>400457</v>
      </c>
      <c r="C62" s="24" t="str">
        <f aca="false">IF(B62="",CONCATENATE(A62,"*6^n-1"),"")</f>
        <v>400457*6^n-1</v>
      </c>
    </row>
    <row r="63" customFormat="false" ht="12.85" hidden="false" customHeight="false" outlineLevel="0" collapsed="false">
      <c r="A63" s="0" t="n">
        <v>405299</v>
      </c>
      <c r="B63" s="0" t="n">
        <v>49718</v>
      </c>
      <c r="C63" s="24" t="str">
        <f aca="false">IF(B63="",CONCATENATE(A63,"*6^n-1"),"")</f>
        <v/>
      </c>
    </row>
    <row r="64" customFormat="false" ht="12.85" hidden="false" customHeight="false" outlineLevel="0" collapsed="false">
      <c r="A64" s="0" t="n">
        <v>409163</v>
      </c>
      <c r="B64" s="0" t="n">
        <v>5296</v>
      </c>
      <c r="C64" s="24" t="str">
        <f aca="false">IF(B64="",CONCATENATE(A64,"*6^n-1"),"")</f>
        <v/>
      </c>
    </row>
    <row r="65" customFormat="false" ht="12.85" hidden="false" customHeight="false" outlineLevel="0" collapsed="false">
      <c r="A65" s="0" t="n">
        <v>415213</v>
      </c>
      <c r="B65" s="0" t="n">
        <v>5933</v>
      </c>
      <c r="C65" s="24" t="str">
        <f aca="false">IF(B65="",CONCATENATE(A65,"*6^n-1"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1.99"/>
  </cols>
  <sheetData>
    <row r="1" customFormat="false" ht="12.85" hidden="false" customHeight="false" outlineLevel="0" collapsed="false">
      <c r="A1" s="1" t="s">
        <v>12</v>
      </c>
      <c r="B1" s="1" t="s">
        <v>13</v>
      </c>
      <c r="C1" s="1" t="s">
        <v>26</v>
      </c>
      <c r="E1" s="3" t="s">
        <v>27</v>
      </c>
    </row>
    <row r="2" customFormat="false" ht="12.85" hidden="false" customHeight="false" outlineLevel="0" collapsed="false">
      <c r="A2" s="0" t="n">
        <v>2</v>
      </c>
      <c r="B2" s="0" t="n">
        <v>2</v>
      </c>
      <c r="C2" s="24" t="str">
        <f aca="false">CONCATENATE(A2,"*8^",B2,"-1")</f>
        <v>2*8^2-1</v>
      </c>
    </row>
    <row r="3" customFormat="false" ht="12.85" hidden="false" customHeight="false" outlineLevel="0" collapsed="false">
      <c r="A3" s="0" t="n">
        <v>3</v>
      </c>
      <c r="B3" s="0" t="n">
        <v>1</v>
      </c>
      <c r="C3" s="24" t="str">
        <f aca="false">CONCATENATE(A3,"*8^",B3,"-1")</f>
        <v>3*8^1-1</v>
      </c>
    </row>
    <row r="4" customFormat="false" ht="12.85" hidden="false" customHeight="false" outlineLevel="0" collapsed="false">
      <c r="A4" s="0" t="n">
        <v>5</v>
      </c>
      <c r="B4" s="0" t="n">
        <v>4</v>
      </c>
      <c r="C4" s="24" t="str">
        <f aca="false">CONCATENATE(A4,"*8^",B4,"-1")</f>
        <v>5*8^4-1</v>
      </c>
    </row>
    <row r="5" customFormat="false" ht="12.85" hidden="false" customHeight="false" outlineLevel="0" collapsed="false">
      <c r="A5" s="0" t="n">
        <v>7</v>
      </c>
      <c r="B5" s="0" t="n">
        <v>3</v>
      </c>
      <c r="C5" s="24" t="str">
        <f aca="false">CONCATENATE(A5,"*8^",B5,"-1")</f>
        <v>7*8^3-1</v>
      </c>
    </row>
    <row r="6" customFormat="false" ht="12.85" hidden="false" customHeight="false" outlineLevel="0" collapsed="false">
      <c r="A6" s="0" t="n">
        <v>11</v>
      </c>
      <c r="B6" s="0" t="n">
        <v>18</v>
      </c>
      <c r="C6" s="24" t="str">
        <f aca="false">CONCATENATE(A6,"*8^",B6,"-1")</f>
        <v>11*8^18-1</v>
      </c>
    </row>
    <row r="7" customFormat="false" ht="12.85" hidden="false" customHeight="false" outlineLevel="0" collapsed="false">
      <c r="A7" s="0" t="n">
        <v>13</v>
      </c>
      <c r="B7" s="0" t="n">
        <v>1</v>
      </c>
      <c r="C7" s="24" t="str">
        <f aca="false">CONCATENATE(A7,"*8^",B7,"-1")</f>
        <v>13*8^1-1</v>
      </c>
    </row>
    <row r="8" customFormat="false" ht="12.85" hidden="false" customHeight="false" outlineLevel="0" collapsed="false">
      <c r="A8" s="0" t="n">
        <v>17</v>
      </c>
      <c r="B8" s="0" t="n">
        <v>2</v>
      </c>
      <c r="C8" s="24" t="str">
        <f aca="false">CONCATENATE(A8,"*8^",B8,"-1")</f>
        <v>17*8^2-1</v>
      </c>
    </row>
    <row r="9" customFormat="false" ht="12.85" hidden="false" customHeight="false" outlineLevel="0" collapsed="false">
      <c r="A9" s="0" t="n">
        <v>19</v>
      </c>
      <c r="B9" s="0" t="n">
        <v>1</v>
      </c>
      <c r="C9" s="24" t="str">
        <f aca="false">CONCATENATE(A9,"*8^",B9,"-1")</f>
        <v>19*8^1-1</v>
      </c>
    </row>
    <row r="10" customFormat="false" ht="12.85" hidden="false" customHeight="false" outlineLevel="0" collapsed="false">
      <c r="A10" s="0" t="n">
        <v>23</v>
      </c>
      <c r="B10" s="0" t="n">
        <v>2</v>
      </c>
      <c r="C10" s="24" t="str">
        <f aca="false">CONCATENATE(A10,"*8^",B10,"-1")</f>
        <v>23*8^2-1</v>
      </c>
    </row>
    <row r="11" customFormat="false" ht="12.85" hidden="false" customHeight="false" outlineLevel="0" collapsed="false">
      <c r="A11" s="0" t="n">
        <v>31</v>
      </c>
      <c r="B11" s="0" t="n">
        <v>11</v>
      </c>
      <c r="C11" s="24" t="str">
        <f aca="false">CONCATENATE(A11,"*8^",B11,"-1")</f>
        <v>31*8^11-1</v>
      </c>
    </row>
    <row r="12" customFormat="false" ht="12.85" hidden="false" customHeight="false" outlineLevel="0" collapsed="false">
      <c r="A12" s="0" t="n">
        <v>37</v>
      </c>
      <c r="B12" s="0" t="n">
        <v>851</v>
      </c>
      <c r="C12" s="24" t="str">
        <f aca="false">CONCATENATE(A12,"*8^",B12,"-1")</f>
        <v>37*8^851-1</v>
      </c>
    </row>
    <row r="13" customFormat="false" ht="12.85" hidden="false" customHeight="false" outlineLevel="0" collapsed="false">
      <c r="A13" s="0" t="n">
        <v>41</v>
      </c>
      <c r="B13" s="0" t="n">
        <v>6</v>
      </c>
      <c r="C13" s="24" t="str">
        <f aca="false">CONCATENATE(A13,"*8^",B13,"-1")</f>
        <v>41*8^6-1</v>
      </c>
    </row>
    <row r="14" customFormat="false" ht="12.85" hidden="false" customHeight="false" outlineLevel="0" collapsed="false">
      <c r="A14" s="0" t="n">
        <v>47</v>
      </c>
      <c r="B14" s="0" t="n">
        <v>26</v>
      </c>
      <c r="C14" s="24" t="str">
        <f aca="false">CONCATENATE(A14,"*8^",B14,"-1")</f>
        <v>47*8^26-1</v>
      </c>
    </row>
    <row r="15" customFormat="false" ht="12.85" hidden="false" customHeight="false" outlineLevel="0" collapsed="false">
      <c r="A15" s="0" t="n">
        <v>53</v>
      </c>
      <c r="B15" s="0" t="n">
        <v>2</v>
      </c>
      <c r="C15" s="24" t="str">
        <f aca="false">CONCATENATE(A15,"*8^",B15,"-1")</f>
        <v>53*8^2-1</v>
      </c>
    </row>
    <row r="16" customFormat="false" ht="12.85" hidden="false" customHeight="false" outlineLevel="0" collapsed="false">
      <c r="A16" s="0" t="n">
        <v>59</v>
      </c>
      <c r="B16" s="0" t="n">
        <v>4</v>
      </c>
      <c r="C16" s="24" t="str">
        <f aca="false">CONCATENATE(A16,"*8^",B16,"-1")</f>
        <v>59*8^4-1</v>
      </c>
    </row>
    <row r="17" customFormat="false" ht="12.85" hidden="false" customHeight="false" outlineLevel="0" collapsed="false">
      <c r="A17" s="0" t="n">
        <v>61</v>
      </c>
      <c r="B17" s="0" t="n">
        <v>1</v>
      </c>
      <c r="C17" s="24" t="str">
        <f aca="false">CONCATENATE(A17,"*8^",B17,"-1")</f>
        <v>61*8^1-1</v>
      </c>
    </row>
    <row r="18" customFormat="false" ht="12.85" hidden="false" customHeight="false" outlineLevel="0" collapsed="false">
      <c r="A18" s="0" t="n">
        <v>67</v>
      </c>
      <c r="B18" s="0" t="n">
        <v>3</v>
      </c>
      <c r="C18" s="24" t="str">
        <f aca="false">CONCATENATE(A18,"*8^",B18,"-1")</f>
        <v>67*8^3-1</v>
      </c>
    </row>
    <row r="19" customFormat="false" ht="12.85" hidden="false" customHeight="false" outlineLevel="0" collapsed="false">
      <c r="A19" s="0" t="n">
        <v>73</v>
      </c>
      <c r="B19" s="0" t="n">
        <v>389</v>
      </c>
      <c r="C19" s="24" t="str">
        <f aca="false">CONCATENATE(A19,"*8^",B19,"-1")</f>
        <v>73*8^389-1</v>
      </c>
    </row>
    <row r="20" customFormat="false" ht="12.85" hidden="false" customHeight="false" outlineLevel="0" collapsed="false">
      <c r="A20" s="0" t="n">
        <v>79</v>
      </c>
      <c r="B20" s="0" t="n">
        <v>1</v>
      </c>
      <c r="C20" s="24" t="str">
        <f aca="false">CONCATENATE(A20,"*8^",B20,"-1")</f>
        <v>79*8^1-1</v>
      </c>
    </row>
    <row r="21" customFormat="false" ht="12.85" hidden="false" customHeight="false" outlineLevel="0" collapsed="false">
      <c r="A21" s="0" t="n">
        <v>83</v>
      </c>
      <c r="B21" s="0" t="n">
        <v>6</v>
      </c>
      <c r="C21" s="24" t="str">
        <f aca="false">CONCATENATE(A21,"*8^",B21,"-1")</f>
        <v>83*8^6-1</v>
      </c>
    </row>
    <row r="22" customFormat="false" ht="12.85" hidden="false" customHeight="false" outlineLevel="0" collapsed="false">
      <c r="A22" s="0" t="n">
        <v>89</v>
      </c>
      <c r="B22" s="0" t="n">
        <v>4</v>
      </c>
      <c r="C22" s="24" t="str">
        <f aca="false">CONCATENATE(A22,"*8^",B22,"-1")</f>
        <v>89*8^4-1</v>
      </c>
    </row>
    <row r="23" customFormat="false" ht="12.85" hidden="false" customHeight="false" outlineLevel="0" collapsed="false">
      <c r="A23" s="0" t="n">
        <v>97</v>
      </c>
      <c r="B23" s="0" t="n">
        <v>3</v>
      </c>
      <c r="C23" s="24" t="str">
        <f aca="false">CONCATENATE(A23,"*8^",B23,"-1")</f>
        <v>97*8^3-1</v>
      </c>
    </row>
    <row r="24" customFormat="false" ht="12.85" hidden="false" customHeight="false" outlineLevel="0" collapsed="false">
      <c r="A24" s="0" t="n">
        <v>101</v>
      </c>
      <c r="B24" s="0" t="n">
        <v>6</v>
      </c>
      <c r="C24" s="24" t="str">
        <f aca="false">CONCATENATE(A24,"*8^",B24,"-1")</f>
        <v>101*8^6-1</v>
      </c>
    </row>
    <row r="25" customFormat="false" ht="12.85" hidden="false" customHeight="false" outlineLevel="0" collapsed="false">
      <c r="A25" s="0" t="n">
        <v>103</v>
      </c>
      <c r="B25" s="0" t="n">
        <v>1</v>
      </c>
      <c r="C25" s="24" t="str">
        <f aca="false">CONCATENATE(A25,"*8^",B25,"-1")</f>
        <v>103*8^1-1</v>
      </c>
    </row>
    <row r="26" customFormat="false" ht="12.85" hidden="false" customHeight="false" outlineLevel="0" collapsed="false">
      <c r="A26" s="0" t="n">
        <v>107</v>
      </c>
      <c r="B26" s="0" t="n">
        <v>4</v>
      </c>
      <c r="C26" s="24" t="str">
        <f aca="false">CONCATENATE(A26,"*8^",B26,"-1")</f>
        <v>107*8^4-1</v>
      </c>
    </row>
    <row r="27" customFormat="false" ht="12.85" hidden="false" customHeight="false" outlineLevel="0" collapsed="false">
      <c r="A27" s="0" t="n">
        <v>109</v>
      </c>
      <c r="B27" s="0" t="n">
        <v>3</v>
      </c>
      <c r="C27" s="24" t="str">
        <f aca="false">CONCATENATE(A27,"*8^",B27,"-1")</f>
        <v>109*8^3-1</v>
      </c>
    </row>
    <row r="28" customFormat="false" ht="12.85" hidden="false" customHeight="false" outlineLevel="0" collapsed="false">
      <c r="A28" s="0" t="n">
        <v>131</v>
      </c>
      <c r="B28" s="0" t="n">
        <v>14</v>
      </c>
      <c r="C28" s="24" t="str">
        <f aca="false">CONCATENATE(A28,"*8^",B28,"-1")</f>
        <v>131*8^14-1</v>
      </c>
    </row>
    <row r="29" customFormat="false" ht="12.85" hidden="false" customHeight="false" outlineLevel="0" collapsed="false">
      <c r="A29" s="0" t="n">
        <v>137</v>
      </c>
      <c r="B29" s="0" t="n">
        <v>6</v>
      </c>
      <c r="C29" s="24" t="str">
        <f aca="false">CONCATENATE(A29,"*8^",B29,"-1")</f>
        <v>137*8^6-1</v>
      </c>
    </row>
    <row r="30" customFormat="false" ht="12.85" hidden="false" customHeight="false" outlineLevel="0" collapsed="false">
      <c r="A30" s="0" t="n">
        <v>139</v>
      </c>
      <c r="B30" s="0" t="n">
        <v>3</v>
      </c>
      <c r="C30" s="24" t="str">
        <f aca="false">CONCATENATE(A30,"*8^",B30,"-1")</f>
        <v>139*8^3-1</v>
      </c>
    </row>
    <row r="31" customFormat="false" ht="12.85" hidden="false" customHeight="false" outlineLevel="0" collapsed="false">
      <c r="A31" s="0" t="n">
        <v>149</v>
      </c>
      <c r="B31" s="0" t="n">
        <v>16</v>
      </c>
      <c r="C31" s="24" t="str">
        <f aca="false">CONCATENATE(A31,"*8^",B31,"-1")</f>
        <v>149*8^16-1</v>
      </c>
    </row>
    <row r="32" customFormat="false" ht="12.85" hidden="false" customHeight="false" outlineLevel="0" collapsed="false">
      <c r="A32" s="0" t="n">
        <v>151</v>
      </c>
      <c r="B32" s="0" t="n">
        <v>2141</v>
      </c>
      <c r="C32" s="24" t="str">
        <f aca="false">CONCATENATE(A32,"*8^",B32,"-1")</f>
        <v>151*8^2141-1</v>
      </c>
    </row>
    <row r="33" customFormat="false" ht="12.85" hidden="false" customHeight="false" outlineLevel="0" collapsed="false">
      <c r="A33" s="0" t="n">
        <v>157</v>
      </c>
      <c r="B33" s="0" t="n">
        <v>11</v>
      </c>
      <c r="C33" s="24" t="str">
        <f aca="false">CONCATENATE(A33,"*8^",B33,"-1")</f>
        <v>157*8^11-1</v>
      </c>
    </row>
    <row r="34" customFormat="false" ht="12.85" hidden="false" customHeight="false" outlineLevel="0" collapsed="false">
      <c r="A34" s="0" t="n">
        <v>163</v>
      </c>
      <c r="B34" s="0" t="n">
        <v>1</v>
      </c>
      <c r="C34" s="24" t="str">
        <f aca="false">CONCATENATE(A34,"*8^",B34,"-1")</f>
        <v>163*8^1-1</v>
      </c>
    </row>
    <row r="35" customFormat="false" ht="12.85" hidden="false" customHeight="false" outlineLevel="0" collapsed="false">
      <c r="A35" s="0" t="n">
        <v>167</v>
      </c>
      <c r="B35" s="0" t="n">
        <v>2</v>
      </c>
      <c r="C35" s="24" t="str">
        <f aca="false">CONCATENATE(A35,"*8^",B35,"-1")</f>
        <v>167*8^2-1</v>
      </c>
    </row>
    <row r="36" customFormat="false" ht="12.85" hidden="false" customHeight="false" outlineLevel="0" collapsed="false">
      <c r="A36" s="0" t="n">
        <v>173</v>
      </c>
      <c r="B36" s="0" t="n">
        <v>2</v>
      </c>
      <c r="C36" s="24" t="str">
        <f aca="false">CONCATENATE(A36,"*8^",B36,"-1")</f>
        <v>173*8^2-1</v>
      </c>
    </row>
    <row r="37" customFormat="false" ht="12.85" hidden="false" customHeight="false" outlineLevel="0" collapsed="false">
      <c r="A37" s="0" t="n">
        <v>179</v>
      </c>
      <c r="B37" s="0" t="n">
        <v>36</v>
      </c>
      <c r="C37" s="24" t="str">
        <f aca="false">CONCATENATE(A37,"*8^",B37,"-1")</f>
        <v>179*8^36-1</v>
      </c>
    </row>
    <row r="38" customFormat="false" ht="12.85" hidden="false" customHeight="false" outlineLevel="0" collapsed="false">
      <c r="A38" s="0" t="n">
        <v>181</v>
      </c>
      <c r="B38" s="0" t="n">
        <v>1</v>
      </c>
      <c r="C38" s="24" t="str">
        <f aca="false">CONCATENATE(A38,"*8^",B38,"-1")</f>
        <v>181*8^1-1</v>
      </c>
    </row>
    <row r="39" customFormat="false" ht="12.85" hidden="false" customHeight="false" outlineLevel="0" collapsed="false">
      <c r="A39" s="0" t="n">
        <v>191</v>
      </c>
      <c r="B39" s="0" t="n">
        <v>1198</v>
      </c>
      <c r="C39" s="24" t="str">
        <f aca="false">CONCATENATE(A39,"*8^",B39,"-1")</f>
        <v>191*8^1198-1</v>
      </c>
    </row>
    <row r="40" customFormat="false" ht="12.85" hidden="false" customHeight="false" outlineLevel="0" collapsed="false">
      <c r="A40" s="0" t="n">
        <v>193</v>
      </c>
      <c r="B40" s="0" t="n">
        <v>1</v>
      </c>
      <c r="C40" s="24" t="str">
        <f aca="false">CONCATENATE(A40,"*8^",B40,"-1")</f>
        <v>193*8^1-1</v>
      </c>
    </row>
    <row r="41" customFormat="false" ht="12.85" hidden="false" customHeight="false" outlineLevel="0" collapsed="false">
      <c r="A41" s="0" t="n">
        <v>199</v>
      </c>
      <c r="B41" s="0" t="n">
        <v>5</v>
      </c>
      <c r="C41" s="24" t="str">
        <f aca="false">CONCATENATE(A41,"*8^",B41,"-1")</f>
        <v>199*8^5-1</v>
      </c>
    </row>
    <row r="42" customFormat="false" ht="12.85" hidden="false" customHeight="false" outlineLevel="0" collapsed="false">
      <c r="A42" s="0" t="n">
        <v>223</v>
      </c>
      <c r="B42" s="0" t="n">
        <v>1</v>
      </c>
      <c r="C42" s="24" t="str">
        <f aca="false">CONCATENATE(A42,"*8^",B42,"-1")</f>
        <v>223*8^1-1</v>
      </c>
    </row>
    <row r="43" customFormat="false" ht="12.85" hidden="false" customHeight="false" outlineLevel="0" collapsed="false">
      <c r="A43" s="0" t="n">
        <v>227</v>
      </c>
      <c r="B43" s="0" t="n">
        <v>4</v>
      </c>
      <c r="C43" s="24" t="str">
        <f aca="false">CONCATENATE(A43,"*8^",B43,"-1")</f>
        <v>227*8^4-1</v>
      </c>
    </row>
    <row r="44" customFormat="false" ht="12.85" hidden="false" customHeight="false" outlineLevel="0" collapsed="false">
      <c r="A44" s="0" t="n">
        <v>229</v>
      </c>
      <c r="B44" s="0" t="n">
        <v>1</v>
      </c>
      <c r="C44" s="24" t="str">
        <f aca="false">CONCATENATE(A44,"*8^",B44,"-1")</f>
        <v>229*8^1-1</v>
      </c>
    </row>
    <row r="45" customFormat="false" ht="12.85" hidden="false" customHeight="false" outlineLevel="0" collapsed="false">
      <c r="A45" s="0" t="n">
        <v>233</v>
      </c>
      <c r="B45" s="0" t="n">
        <v>4</v>
      </c>
      <c r="C45" s="24" t="str">
        <f aca="false">CONCATENATE(A45,"*8^",B45,"-1")</f>
        <v>233*8^4-1</v>
      </c>
    </row>
    <row r="46" customFormat="false" ht="12.85" hidden="false" customHeight="false" outlineLevel="0" collapsed="false">
      <c r="A46" s="0" t="n">
        <v>241</v>
      </c>
      <c r="B46" s="0" t="n">
        <v>13</v>
      </c>
      <c r="C46" s="24" t="str">
        <f aca="false">CONCATENATE(A46,"*8^",B46,"-1")</f>
        <v>241*8^13-1</v>
      </c>
    </row>
    <row r="47" customFormat="false" ht="12.85" hidden="false" customHeight="false" outlineLevel="0" collapsed="false">
      <c r="A47" s="0" t="n">
        <v>251</v>
      </c>
      <c r="B47" s="0" t="n">
        <v>2</v>
      </c>
      <c r="C47" s="24" t="str">
        <f aca="false">CONCATENATE(A47,"*8^",B47,"-1")</f>
        <v>251*8^2-1</v>
      </c>
    </row>
    <row r="48" customFormat="false" ht="12.85" hidden="false" customHeight="false" outlineLevel="0" collapsed="false">
      <c r="A48" s="0" t="n">
        <v>257</v>
      </c>
      <c r="B48" s="0" t="n">
        <v>2</v>
      </c>
      <c r="C48" s="24" t="str">
        <f aca="false">CONCATENATE(A48,"*8^",B48,"-1")</f>
        <v>257*8^2-1</v>
      </c>
    </row>
    <row r="49" customFormat="false" ht="12.85" hidden="false" customHeight="false" outlineLevel="0" collapsed="false">
      <c r="A49" s="0" t="n">
        <v>263</v>
      </c>
      <c r="B49" s="0" t="n">
        <v>2</v>
      </c>
      <c r="C49" s="24" t="str">
        <f aca="false">CONCATENATE(A49,"*8^",B49,"-1")</f>
        <v>263*8^2-1</v>
      </c>
    </row>
    <row r="50" customFormat="false" ht="12.85" hidden="false" customHeight="false" outlineLevel="0" collapsed="false">
      <c r="A50" s="0" t="n">
        <v>269</v>
      </c>
      <c r="B50" s="0" t="n">
        <v>8</v>
      </c>
      <c r="C50" s="24" t="str">
        <f aca="false">CONCATENATE(A50,"*8^",B50,"-1")</f>
        <v>269*8^8-1</v>
      </c>
    </row>
    <row r="51" customFormat="false" ht="12.85" hidden="false" customHeight="false" outlineLevel="0" collapsed="false">
      <c r="A51" s="0" t="n">
        <v>271</v>
      </c>
      <c r="B51" s="0" t="n">
        <v>7</v>
      </c>
      <c r="C51" s="24" t="str">
        <f aca="false">CONCATENATE(A51,"*8^",B51,"-1")</f>
        <v>271*8^7-1</v>
      </c>
    </row>
    <row r="52" customFormat="false" ht="12.85" hidden="false" customHeight="false" outlineLevel="0" collapsed="false">
      <c r="A52" s="0" t="n">
        <v>277</v>
      </c>
      <c r="B52" s="0" t="n">
        <v>7</v>
      </c>
      <c r="C52" s="24" t="str">
        <f aca="false">CONCATENATE(A52,"*8^",B52,"-1")</f>
        <v>277*8^7-1</v>
      </c>
    </row>
    <row r="53" customFormat="false" ht="12.85" hidden="false" customHeight="false" outlineLevel="0" collapsed="false">
      <c r="A53" s="0" t="n">
        <v>283</v>
      </c>
      <c r="B53" s="0" t="n">
        <v>33</v>
      </c>
      <c r="C53" s="24" t="str">
        <f aca="false">CONCATENATE(A53,"*8^",B53,"-1")</f>
        <v>283*8^33-1</v>
      </c>
    </row>
    <row r="54" customFormat="false" ht="12.85" hidden="false" customHeight="false" outlineLevel="0" collapsed="false">
      <c r="A54" s="0" t="n">
        <v>293</v>
      </c>
      <c r="B54" s="0" t="n">
        <v>22</v>
      </c>
      <c r="C54" s="24" t="str">
        <f aca="false">CONCATENATE(A54,"*8^",B54,"-1")</f>
        <v>293*8^22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8" min="8" style="0" width="5.99"/>
    <col collapsed="false" customWidth="true" hidden="false" outlineLevel="0" max="9" min="9" style="0" width="8.41"/>
    <col collapsed="false" customWidth="true" hidden="false" outlineLevel="0" max="10" min="10" style="0" width="15.13"/>
  </cols>
  <sheetData>
    <row r="1" customFormat="false" ht="12.85" hidden="false" customHeight="false" outlineLevel="0" collapsed="false">
      <c r="A1" s="30" t="s">
        <v>12</v>
      </c>
      <c r="B1" s="30" t="s">
        <v>13</v>
      </c>
      <c r="C1" s="30" t="s">
        <v>14</v>
      </c>
      <c r="D1" s="29" t="s">
        <v>28</v>
      </c>
      <c r="E1" s="32" t="s">
        <v>29</v>
      </c>
      <c r="F1" s="1" t="n">
        <v>72953</v>
      </c>
      <c r="G1" s="29"/>
      <c r="H1" s="30" t="s">
        <v>12</v>
      </c>
      <c r="I1" s="30" t="s">
        <v>30</v>
      </c>
      <c r="J1" s="30" t="s">
        <v>26</v>
      </c>
      <c r="K1" s="33" t="s">
        <v>31</v>
      </c>
    </row>
    <row r="2" customFormat="false" ht="12.85" hidden="false" customHeight="false" outlineLevel="0" collapsed="false">
      <c r="A2" s="0" t="n">
        <v>4421</v>
      </c>
      <c r="B2" s="0" t="s">
        <v>32</v>
      </c>
      <c r="C2" s="24" t="str">
        <f aca="false">IF(B2="",CONCATENATE(A2,"*10^n-1"),"")</f>
        <v/>
      </c>
      <c r="D2" s="8" t="n">
        <v>195000</v>
      </c>
      <c r="E2" s="0" t="s">
        <v>17</v>
      </c>
      <c r="F2" s="23" t="n">
        <f aca="false">COUNT(A:A)</f>
        <v>6</v>
      </c>
      <c r="H2" s="0" t="n">
        <v>2</v>
      </c>
      <c r="I2" s="0" t="n">
        <v>1</v>
      </c>
      <c r="J2" s="24" t="str">
        <f aca="false">CONCATENATE(H2,"*10^",I2,"-1")</f>
        <v>2*10^1-1</v>
      </c>
    </row>
    <row r="3" customFormat="false" ht="12.85" hidden="false" customHeight="false" outlineLevel="0" collapsed="false">
      <c r="A3" s="0" t="n">
        <v>7019</v>
      </c>
      <c r="B3" s="0" t="s">
        <v>32</v>
      </c>
      <c r="C3" s="24" t="str">
        <f aca="false">IF(B3="",CONCATENATE(A3,"*10^n-1"),"")</f>
        <v/>
      </c>
      <c r="D3" s="8" t="n">
        <v>195000</v>
      </c>
      <c r="E3" s="0" t="s">
        <v>18</v>
      </c>
      <c r="F3" s="23" t="n">
        <f aca="false">COUNT(B:B)</f>
        <v>4</v>
      </c>
      <c r="H3" s="0" t="n">
        <v>3</v>
      </c>
      <c r="I3" s="0" t="n">
        <v>1</v>
      </c>
      <c r="J3" s="24" t="str">
        <f aca="false">CONCATENATE(H3,"*10^",I3,"-1")</f>
        <v>3*10^1-1</v>
      </c>
    </row>
    <row r="4" customFormat="false" ht="12.85" hidden="false" customHeight="false" outlineLevel="0" collapsed="false">
      <c r="A4" s="0" t="n">
        <v>13001</v>
      </c>
      <c r="B4" s="0" t="n">
        <v>91958</v>
      </c>
      <c r="C4" s="24" t="str">
        <f aca="false">IF(B4="",CONCATENATE(A4,"*10^n-1"),"")</f>
        <v/>
      </c>
      <c r="D4" s="8"/>
      <c r="E4" s="0" t="s">
        <v>32</v>
      </c>
      <c r="F4" s="23" t="n">
        <f aca="false">COUNTIF(B1:B552,"Riesel 10")</f>
        <v>2</v>
      </c>
      <c r="H4" s="0" t="n">
        <v>5</v>
      </c>
      <c r="I4" s="0" t="n">
        <v>2</v>
      </c>
      <c r="J4" s="24" t="str">
        <f aca="false">CONCATENATE(H4,"*10^",I4,"-1")</f>
        <v>5*10^2-1</v>
      </c>
    </row>
    <row r="5" customFormat="false" ht="12.85" hidden="false" customHeight="false" outlineLevel="0" collapsed="false">
      <c r="A5" s="0" t="n">
        <v>21911</v>
      </c>
      <c r="B5" s="0" t="n">
        <v>38386</v>
      </c>
      <c r="C5" s="24" t="str">
        <f aca="false">IF(B5="",CONCATENATE(A5,"*10^n-1"),"")</f>
        <v/>
      </c>
      <c r="D5" s="8"/>
      <c r="E5" s="0" t="s">
        <v>21</v>
      </c>
      <c r="F5" s="23" t="n">
        <f aca="false">F2-F3-F4</f>
        <v>0</v>
      </c>
      <c r="H5" s="0" t="n">
        <v>11</v>
      </c>
      <c r="I5" s="0" t="n">
        <v>1</v>
      </c>
      <c r="J5" s="24" t="str">
        <f aca="false">CONCATENATE(H5,"*10^",I5,"-1")</f>
        <v>11*10^1-1</v>
      </c>
    </row>
    <row r="6" customFormat="false" ht="12.85" hidden="false" customHeight="false" outlineLevel="0" collapsed="false">
      <c r="A6" s="0" t="n">
        <v>39887</v>
      </c>
      <c r="B6" s="0" t="n">
        <v>5765</v>
      </c>
      <c r="C6" s="24" t="str">
        <f aca="false">IF(B6="",CONCATENATE(A6,"*10^n-1"),"")</f>
        <v/>
      </c>
      <c r="D6" s="8"/>
      <c r="H6" s="0" t="n">
        <v>17</v>
      </c>
      <c r="I6" s="0" t="n">
        <v>2</v>
      </c>
      <c r="J6" s="24" t="str">
        <f aca="false">CONCATENATE(H6,"*10^",I6,"-1")</f>
        <v>17*10^2-1</v>
      </c>
    </row>
    <row r="7" customFormat="false" ht="12.85" hidden="false" customHeight="false" outlineLevel="0" collapsed="false">
      <c r="A7" s="0" t="n">
        <v>60149</v>
      </c>
      <c r="B7" s="0" t="n">
        <v>28115</v>
      </c>
      <c r="C7" s="24" t="str">
        <f aca="false">IF(B7="",CONCATENATE(A7,"*10^n-1"),"")</f>
        <v/>
      </c>
      <c r="D7" s="8"/>
      <c r="E7" s="0" t="s">
        <v>4</v>
      </c>
      <c r="F7" s="8" t="n">
        <f aca="false">Progress!E23</f>
        <v>0</v>
      </c>
      <c r="H7" s="0" t="n">
        <v>23</v>
      </c>
      <c r="I7" s="0" t="n">
        <v>1</v>
      </c>
      <c r="J7" s="24" t="str">
        <f aca="false">CONCATENATE(H7,"*10^",I7,"-1")</f>
        <v>23*10^1-1</v>
      </c>
    </row>
    <row r="8" customFormat="false" ht="12.85" hidden="false" customHeight="false" outlineLevel="0" collapsed="false">
      <c r="C8" s="24"/>
      <c r="H8" s="0" t="n">
        <v>29</v>
      </c>
      <c r="I8" s="0" t="n">
        <v>4</v>
      </c>
      <c r="J8" s="24" t="str">
        <f aca="false">CONCATENATE(H8,"*10^",I8,"-1")</f>
        <v>29*10^4-1</v>
      </c>
    </row>
    <row r="9" customFormat="false" ht="12.85" hidden="false" customHeight="false" outlineLevel="0" collapsed="false">
      <c r="C9" s="24"/>
      <c r="E9" s="0" t="s">
        <v>33</v>
      </c>
      <c r="F9" s="23" t="n">
        <f aca="false">MAX(B:B)</f>
        <v>91958</v>
      </c>
      <c r="H9" s="0" t="n">
        <v>41</v>
      </c>
      <c r="I9" s="0" t="n">
        <v>1</v>
      </c>
      <c r="J9" s="24" t="str">
        <f aca="false">CONCATENATE(H9,"*10^",I9,"-1")</f>
        <v>41*10^1-1</v>
      </c>
    </row>
    <row r="10" customFormat="false" ht="12.85" hidden="false" customHeight="false" outlineLevel="0" collapsed="false">
      <c r="C10" s="24"/>
      <c r="H10" s="0" t="n">
        <v>47</v>
      </c>
      <c r="I10" s="0" t="n">
        <v>16</v>
      </c>
      <c r="J10" s="24" t="str">
        <f aca="false">CONCATENATE(H10,"*10^",I10,"-1")</f>
        <v>47*10^16-1</v>
      </c>
    </row>
    <row r="11" customFormat="false" ht="12.85" hidden="false" customHeight="false" outlineLevel="0" collapsed="false">
      <c r="C11" s="24"/>
      <c r="H11" s="0" t="n">
        <v>53</v>
      </c>
      <c r="I11" s="0" t="n">
        <v>3</v>
      </c>
      <c r="J11" s="24" t="str">
        <f aca="false">CONCATENATE(H11,"*10^",I11,"-1")</f>
        <v>53*10^3-1</v>
      </c>
    </row>
    <row r="12" customFormat="false" ht="12.85" hidden="false" customHeight="false" outlineLevel="0" collapsed="false">
      <c r="C12" s="24"/>
      <c r="H12" s="0" t="n">
        <v>59</v>
      </c>
      <c r="I12" s="0" t="n">
        <v>15</v>
      </c>
      <c r="J12" s="24" t="str">
        <f aca="false">CONCATENATE(H12,"*10^",I12,"-1")</f>
        <v>59*10^15-1</v>
      </c>
    </row>
    <row r="13" customFormat="false" ht="12.85" hidden="false" customHeight="false" outlineLevel="0" collapsed="false">
      <c r="C13" s="24"/>
      <c r="H13" s="0" t="n">
        <v>71</v>
      </c>
      <c r="I13" s="0" t="n">
        <v>1</v>
      </c>
      <c r="J13" s="24" t="str">
        <f aca="false">CONCATENATE(H13,"*10^",I13,"-1")</f>
        <v>71*10^1-1</v>
      </c>
    </row>
    <row r="14" customFormat="false" ht="12.85" hidden="false" customHeight="false" outlineLevel="0" collapsed="false">
      <c r="C14" s="24"/>
      <c r="H14" s="0" t="n">
        <v>83</v>
      </c>
      <c r="I14" s="0" t="n">
        <v>1</v>
      </c>
      <c r="J14" s="24" t="str">
        <f aca="false">CONCATENATE(H14,"*10^",I14,"-1")</f>
        <v>83*10^1-1</v>
      </c>
    </row>
    <row r="15" customFormat="false" ht="12.85" hidden="false" customHeight="false" outlineLevel="0" collapsed="false">
      <c r="H15" s="0" t="n">
        <v>89</v>
      </c>
      <c r="I15" s="0" t="n">
        <v>33</v>
      </c>
      <c r="J15" s="24" t="str">
        <f aca="false">CONCATENATE(H15,"*10^",I15,"-1")</f>
        <v>89*10^33-1</v>
      </c>
    </row>
    <row r="16" customFormat="false" ht="12.85" hidden="false" customHeight="false" outlineLevel="0" collapsed="false">
      <c r="H16" s="0" t="n">
        <v>101</v>
      </c>
      <c r="I16" s="0" t="n">
        <v>1</v>
      </c>
      <c r="J16" s="24" t="str">
        <f aca="false">CONCATENATE(H16,"*10^",I16,"-1")</f>
        <v>101*10^1-1</v>
      </c>
    </row>
    <row r="17" customFormat="false" ht="12.85" hidden="false" customHeight="false" outlineLevel="0" collapsed="false">
      <c r="H17" s="0" t="n">
        <v>107</v>
      </c>
      <c r="I17" s="0" t="n">
        <v>1</v>
      </c>
      <c r="J17" s="24" t="str">
        <f aca="false">CONCATENATE(H17,"*10^",I17,"-1")</f>
        <v>107*10^1-1</v>
      </c>
    </row>
    <row r="18" customFormat="false" ht="12.85" hidden="false" customHeight="false" outlineLevel="0" collapsed="false">
      <c r="H18" s="0" t="n">
        <v>113</v>
      </c>
      <c r="I18" s="0" t="n">
        <v>1</v>
      </c>
      <c r="J18" s="24" t="str">
        <f aca="false">CONCATENATE(H18,"*10^",I18,"-1")</f>
        <v>113*10^1-1</v>
      </c>
    </row>
    <row r="19" customFormat="false" ht="12.85" hidden="false" customHeight="false" outlineLevel="0" collapsed="false">
      <c r="H19" s="0" t="n">
        <v>131</v>
      </c>
      <c r="I19" s="0" t="n">
        <v>2</v>
      </c>
      <c r="J19" s="24" t="str">
        <f aca="false">CONCATENATE(H19,"*10^",I19,"-1")</f>
        <v>131*10^2-1</v>
      </c>
    </row>
    <row r="20" customFormat="false" ht="12.85" hidden="false" customHeight="false" outlineLevel="0" collapsed="false">
      <c r="H20" s="0" t="n">
        <v>137</v>
      </c>
      <c r="I20" s="0" t="n">
        <v>3</v>
      </c>
      <c r="J20" s="24" t="str">
        <f aca="false">CONCATENATE(H20,"*10^",I20,"-1")</f>
        <v>137*10^3-1</v>
      </c>
    </row>
    <row r="21" customFormat="false" ht="12.85" hidden="false" customHeight="false" outlineLevel="0" collapsed="false">
      <c r="H21" s="0" t="n">
        <v>149</v>
      </c>
      <c r="I21" s="0" t="n">
        <v>1</v>
      </c>
      <c r="J21" s="24" t="str">
        <f aca="false">CONCATENATE(H21,"*10^",I21,"-1")</f>
        <v>149*10^1-1</v>
      </c>
    </row>
    <row r="22" customFormat="false" ht="12.85" hidden="false" customHeight="false" outlineLevel="0" collapsed="false">
      <c r="H22" s="0" t="n">
        <v>167</v>
      </c>
      <c r="I22" s="0" t="n">
        <v>1</v>
      </c>
      <c r="J22" s="24" t="str">
        <f aca="false">CONCATENATE(H22,"*10^",I22,"-1")</f>
        <v>167*10^1-1</v>
      </c>
    </row>
    <row r="23" customFormat="false" ht="12.85" hidden="false" customHeight="false" outlineLevel="0" collapsed="false">
      <c r="H23" s="0" t="n">
        <v>173</v>
      </c>
      <c r="I23" s="0" t="n">
        <v>2</v>
      </c>
      <c r="J23" s="24" t="str">
        <f aca="false">CONCATENATE(H23,"*10^",I23,"-1")</f>
        <v>173*10^2-1</v>
      </c>
    </row>
    <row r="24" customFormat="false" ht="12.85" hidden="false" customHeight="false" outlineLevel="0" collapsed="false">
      <c r="H24" s="0" t="n">
        <v>179</v>
      </c>
      <c r="I24" s="0" t="n">
        <v>1</v>
      </c>
      <c r="J24" s="24" t="str">
        <f aca="false">CONCATENATE(H24,"*10^",I24,"-1")</f>
        <v>179*10^1-1</v>
      </c>
    </row>
    <row r="25" customFormat="false" ht="12.85" hidden="false" customHeight="false" outlineLevel="0" collapsed="false">
      <c r="H25" s="0" t="n">
        <v>191</v>
      </c>
      <c r="I25" s="0" t="n">
        <v>7</v>
      </c>
      <c r="J25" s="24" t="str">
        <f aca="false">CONCATENATE(H25,"*10^",I25,"-1")</f>
        <v>191*10^7-1</v>
      </c>
    </row>
    <row r="26" customFormat="false" ht="12.85" hidden="false" customHeight="false" outlineLevel="0" collapsed="false">
      <c r="H26" s="0" t="n">
        <v>197</v>
      </c>
      <c r="I26" s="0" t="n">
        <v>2</v>
      </c>
      <c r="J26" s="24" t="str">
        <f aca="false">CONCATENATE(H26,"*10^",I26,"-1")</f>
        <v>197*10^2-1</v>
      </c>
    </row>
    <row r="27" customFormat="false" ht="12.85" hidden="false" customHeight="false" outlineLevel="0" collapsed="false">
      <c r="H27" s="0" t="n">
        <v>227</v>
      </c>
      <c r="I27" s="0" t="n">
        <v>1</v>
      </c>
      <c r="J27" s="24" t="str">
        <f aca="false">CONCATENATE(H27,"*10^",I27,"-1")</f>
        <v>227*10^1-1</v>
      </c>
    </row>
    <row r="28" customFormat="false" ht="12.85" hidden="false" customHeight="false" outlineLevel="0" collapsed="false">
      <c r="H28" s="0" t="n">
        <v>233</v>
      </c>
      <c r="I28" s="0" t="n">
        <v>18</v>
      </c>
      <c r="J28" s="24" t="str">
        <f aca="false">CONCATENATE(H28,"*10^",I28,"-1")</f>
        <v>233*10^18-1</v>
      </c>
    </row>
    <row r="29" customFormat="false" ht="12.85" hidden="false" customHeight="false" outlineLevel="0" collapsed="false">
      <c r="H29" s="0" t="n">
        <v>239</v>
      </c>
      <c r="I29" s="0" t="n">
        <v>1</v>
      </c>
      <c r="J29" s="24" t="str">
        <f aca="false">CONCATENATE(H29,"*10^",I29,"-1")</f>
        <v>239*10^1-1</v>
      </c>
    </row>
    <row r="30" customFormat="false" ht="12.85" hidden="false" customHeight="false" outlineLevel="0" collapsed="false">
      <c r="H30" s="0" t="n">
        <v>251</v>
      </c>
      <c r="I30" s="0" t="n">
        <v>5</v>
      </c>
      <c r="J30" s="24" t="str">
        <f aca="false">CONCATENATE(H30,"*10^",I30,"-1")</f>
        <v>251*10^5-1</v>
      </c>
    </row>
    <row r="31" customFormat="false" ht="12.85" hidden="false" customHeight="false" outlineLevel="0" collapsed="false">
      <c r="H31" s="0" t="n">
        <v>257</v>
      </c>
      <c r="I31" s="0" t="n">
        <v>8</v>
      </c>
      <c r="J31" s="24" t="str">
        <f aca="false">CONCATENATE(H31,"*10^",I31,"-1")</f>
        <v>257*10^8-1</v>
      </c>
    </row>
    <row r="32" customFormat="false" ht="12.85" hidden="false" customHeight="false" outlineLevel="0" collapsed="false">
      <c r="H32" s="0" t="n">
        <v>263</v>
      </c>
      <c r="I32" s="0" t="n">
        <v>6</v>
      </c>
      <c r="J32" s="24" t="str">
        <f aca="false">CONCATENATE(H32,"*10^",I32,"-1")</f>
        <v>263*10^6-1</v>
      </c>
    </row>
    <row r="33" customFormat="false" ht="12.85" hidden="false" customHeight="false" outlineLevel="0" collapsed="false">
      <c r="H33" s="0" t="n">
        <v>269</v>
      </c>
      <c r="I33" s="0" t="n">
        <v>1</v>
      </c>
      <c r="J33" s="24" t="str">
        <f aca="false">CONCATENATE(H33,"*10^",I33,"-1")</f>
        <v>269*10^1-1</v>
      </c>
    </row>
    <row r="34" customFormat="false" ht="12.85" hidden="false" customHeight="false" outlineLevel="0" collapsed="false">
      <c r="H34" s="0" t="n">
        <v>281</v>
      </c>
      <c r="I34" s="0" t="n">
        <v>2</v>
      </c>
      <c r="J34" s="24" t="str">
        <f aca="false">CONCATENATE(H34,"*10^",I34,"-1")</f>
        <v>281*10^2-1</v>
      </c>
    </row>
    <row r="35" customFormat="false" ht="12.85" hidden="false" customHeight="false" outlineLevel="0" collapsed="false">
      <c r="H35" s="0" t="n">
        <v>293</v>
      </c>
      <c r="I35" s="0" t="n">
        <v>6</v>
      </c>
      <c r="J35" s="24" t="str">
        <f aca="false">CONCATENATE(H35,"*10^",I35,"-1")</f>
        <v>293*10^6-1</v>
      </c>
    </row>
    <row r="36" customFormat="false" ht="12.85" hidden="false" customHeight="false" outlineLevel="0" collapsed="false">
      <c r="H36" s="0" t="n">
        <v>311</v>
      </c>
      <c r="I36" s="0" t="n">
        <v>1</v>
      </c>
      <c r="J36" s="24" t="str">
        <f aca="false">CONCATENATE(H36,"*10^",I36,"-1")</f>
        <v>311*10^1-1</v>
      </c>
    </row>
    <row r="37" customFormat="false" ht="12.85" hidden="false" customHeight="false" outlineLevel="0" collapsed="false">
      <c r="H37" s="0" t="n">
        <v>317</v>
      </c>
      <c r="I37" s="0" t="n">
        <v>1</v>
      </c>
      <c r="J37" s="24" t="str">
        <f aca="false">CONCATENATE(H37,"*10^",I37,"-1")</f>
        <v>317*10^1-1</v>
      </c>
    </row>
    <row r="38" customFormat="false" ht="12.85" hidden="false" customHeight="false" outlineLevel="0" collapsed="false">
      <c r="H38" s="0" t="n">
        <v>347</v>
      </c>
      <c r="I38" s="0" t="n">
        <v>1</v>
      </c>
      <c r="J38" s="24" t="str">
        <f aca="false">CONCATENATE(H38,"*10^",I38,"-1")</f>
        <v>347*10^1-1</v>
      </c>
    </row>
    <row r="39" customFormat="false" ht="12.85" hidden="false" customHeight="false" outlineLevel="0" collapsed="false">
      <c r="H39" s="0" t="n">
        <v>353</v>
      </c>
      <c r="I39" s="0" t="n">
        <v>1</v>
      </c>
      <c r="J39" s="24" t="str">
        <f aca="false">CONCATENATE(H39,"*10^",I39,"-1")</f>
        <v>353*10^1-1</v>
      </c>
    </row>
    <row r="40" customFormat="false" ht="12.85" hidden="false" customHeight="false" outlineLevel="0" collapsed="false">
      <c r="H40" s="0" t="n">
        <v>359</v>
      </c>
      <c r="I40" s="0" t="n">
        <v>2</v>
      </c>
      <c r="J40" s="24" t="str">
        <f aca="false">CONCATENATE(H40,"*10^",I40,"-1")</f>
        <v>359*10^2-1</v>
      </c>
    </row>
    <row r="41" customFormat="false" ht="12.85" hidden="false" customHeight="false" outlineLevel="0" collapsed="false">
      <c r="H41" s="0" t="n">
        <v>383</v>
      </c>
      <c r="I41" s="0" t="n">
        <v>2</v>
      </c>
      <c r="J41" s="24" t="str">
        <f aca="false">CONCATENATE(H41,"*10^",I41,"-1")</f>
        <v>383*10^2-1</v>
      </c>
    </row>
    <row r="42" customFormat="false" ht="12.85" hidden="false" customHeight="false" outlineLevel="0" collapsed="false">
      <c r="H42" s="0" t="n">
        <v>389</v>
      </c>
      <c r="I42" s="0" t="n">
        <v>1</v>
      </c>
      <c r="J42" s="24" t="str">
        <f aca="false">CONCATENATE(H42,"*10^",I42,"-1")</f>
        <v>389*10^1-1</v>
      </c>
    </row>
    <row r="43" customFormat="false" ht="12.85" hidden="false" customHeight="false" outlineLevel="0" collapsed="false">
      <c r="H43" s="0" t="n">
        <v>401</v>
      </c>
      <c r="I43" s="0" t="n">
        <v>2</v>
      </c>
      <c r="J43" s="24" t="str">
        <f aca="false">CONCATENATE(H43,"*10^",I43,"-1")</f>
        <v>401*10^2-1</v>
      </c>
    </row>
    <row r="44" customFormat="false" ht="12.85" hidden="false" customHeight="false" outlineLevel="0" collapsed="false">
      <c r="H44" s="0" t="n">
        <v>419</v>
      </c>
      <c r="I44" s="0" t="n">
        <v>11</v>
      </c>
      <c r="J44" s="24" t="str">
        <f aca="false">CONCATENATE(H44,"*10^",I44,"-1")</f>
        <v>419*10^11-1</v>
      </c>
    </row>
    <row r="45" customFormat="false" ht="12.85" hidden="false" customHeight="false" outlineLevel="0" collapsed="false">
      <c r="H45" s="0" t="n">
        <v>431</v>
      </c>
      <c r="I45" s="0" t="n">
        <v>3</v>
      </c>
      <c r="J45" s="24" t="str">
        <f aca="false">CONCATENATE(H45,"*10^",I45,"-1")</f>
        <v>431*10^3-1</v>
      </c>
    </row>
    <row r="46" customFormat="false" ht="12.85" hidden="false" customHeight="false" outlineLevel="0" collapsed="false">
      <c r="H46" s="0" t="n">
        <v>443</v>
      </c>
      <c r="I46" s="0" t="n">
        <v>5</v>
      </c>
      <c r="J46" s="24" t="str">
        <f aca="false">CONCATENATE(H46,"*10^",I46,"-1")</f>
        <v>443*10^5-1</v>
      </c>
    </row>
    <row r="47" customFormat="false" ht="12.85" hidden="false" customHeight="false" outlineLevel="0" collapsed="false">
      <c r="H47" s="0" t="n">
        <v>449</v>
      </c>
      <c r="I47" s="0" t="n">
        <v>3</v>
      </c>
      <c r="J47" s="24" t="str">
        <f aca="false">CONCATENATE(H47,"*10^",I47,"-1")</f>
        <v>449*10^3-1</v>
      </c>
    </row>
    <row r="48" customFormat="false" ht="12.85" hidden="false" customHeight="false" outlineLevel="0" collapsed="false">
      <c r="H48" s="0" t="n">
        <v>461</v>
      </c>
      <c r="I48" s="0" t="n">
        <v>2</v>
      </c>
      <c r="J48" s="24" t="str">
        <f aca="false">CONCATENATE(H48,"*10^",I48,"-1")</f>
        <v>461*10^2-1</v>
      </c>
    </row>
    <row r="49" customFormat="false" ht="12.85" hidden="false" customHeight="false" outlineLevel="0" collapsed="false">
      <c r="H49" s="0" t="n">
        <v>467</v>
      </c>
      <c r="I49" s="0" t="n">
        <v>203</v>
      </c>
      <c r="J49" s="24" t="str">
        <f aca="false">CONCATENATE(H49,"*10^",I49,"-1")</f>
        <v>467*10^203-1</v>
      </c>
    </row>
    <row r="50" customFormat="false" ht="12.85" hidden="false" customHeight="false" outlineLevel="0" collapsed="false">
      <c r="H50" s="0" t="n">
        <v>479</v>
      </c>
      <c r="I50" s="0" t="n">
        <v>1</v>
      </c>
      <c r="J50" s="24" t="str">
        <f aca="false">CONCATENATE(H50,"*10^",I50,"-1")</f>
        <v>479*10^1-1</v>
      </c>
    </row>
    <row r="51" customFormat="false" ht="12.85" hidden="false" customHeight="false" outlineLevel="0" collapsed="false">
      <c r="H51" s="0" t="n">
        <v>491</v>
      </c>
      <c r="I51" s="0" t="n">
        <v>1</v>
      </c>
      <c r="J51" s="24" t="str">
        <f aca="false">CONCATENATE(H51,"*10^",I51,"-1")</f>
        <v>491*10^1-1</v>
      </c>
    </row>
    <row r="52" customFormat="false" ht="12.85" hidden="false" customHeight="false" outlineLevel="0" collapsed="false">
      <c r="H52" s="0" t="n">
        <v>503</v>
      </c>
      <c r="I52" s="0" t="n">
        <v>5</v>
      </c>
      <c r="J52" s="24" t="str">
        <f aca="false">CONCATENATE(H52,"*10^",I52,"-1")</f>
        <v>503*10^5-1</v>
      </c>
    </row>
    <row r="53" customFormat="false" ht="12.85" hidden="false" customHeight="false" outlineLevel="0" collapsed="false">
      <c r="H53" s="0" t="n">
        <v>509</v>
      </c>
      <c r="I53" s="0" t="n">
        <v>6</v>
      </c>
      <c r="J53" s="24" t="str">
        <f aca="false">CONCATENATE(H53,"*10^",I53,"-1")</f>
        <v>509*10^6-1</v>
      </c>
    </row>
    <row r="54" customFormat="false" ht="12.85" hidden="false" customHeight="false" outlineLevel="0" collapsed="false">
      <c r="H54" s="0" t="n">
        <v>521</v>
      </c>
      <c r="I54" s="0" t="n">
        <v>1</v>
      </c>
      <c r="J54" s="24" t="str">
        <f aca="false">CONCATENATE(H54,"*10^",I54,"-1")</f>
        <v>521*10^1-1</v>
      </c>
    </row>
    <row r="55" customFormat="false" ht="12.85" hidden="false" customHeight="false" outlineLevel="0" collapsed="false">
      <c r="H55" s="0" t="n">
        <v>557</v>
      </c>
      <c r="I55" s="0" t="n">
        <v>1</v>
      </c>
      <c r="J55" s="24" t="str">
        <f aca="false">CONCATENATE(H55,"*10^",I55,"-1")</f>
        <v>557*10^1-1</v>
      </c>
    </row>
    <row r="56" customFormat="false" ht="12.85" hidden="false" customHeight="false" outlineLevel="0" collapsed="false">
      <c r="H56" s="0" t="n">
        <v>563</v>
      </c>
      <c r="I56" s="0" t="n">
        <v>2</v>
      </c>
      <c r="J56" s="24" t="str">
        <f aca="false">CONCATENATE(H56,"*10^",I56,"-1")</f>
        <v>563*10^2-1</v>
      </c>
    </row>
    <row r="57" customFormat="false" ht="12.85" hidden="false" customHeight="false" outlineLevel="0" collapsed="false">
      <c r="H57" s="0" t="n">
        <v>569</v>
      </c>
      <c r="I57" s="0" t="n">
        <v>1</v>
      </c>
      <c r="J57" s="24" t="str">
        <f aca="false">CONCATENATE(H57,"*10^",I57,"-1")</f>
        <v>569*10^1-1</v>
      </c>
    </row>
    <row r="58" customFormat="false" ht="12.85" hidden="false" customHeight="false" outlineLevel="0" collapsed="false">
      <c r="H58" s="0" t="n">
        <v>587</v>
      </c>
      <c r="I58" s="0" t="n">
        <v>1</v>
      </c>
      <c r="J58" s="24" t="str">
        <f aca="false">CONCATENATE(H58,"*10^",I58,"-1")</f>
        <v>587*10^1-1</v>
      </c>
    </row>
    <row r="59" customFormat="false" ht="12.85" hidden="false" customHeight="false" outlineLevel="0" collapsed="false">
      <c r="H59" s="0" t="n">
        <v>593</v>
      </c>
      <c r="I59" s="0" t="n">
        <v>4</v>
      </c>
      <c r="J59" s="24" t="str">
        <f aca="false">CONCATENATE(H59,"*10^",I59,"-1")</f>
        <v>593*10^4-1</v>
      </c>
    </row>
    <row r="60" customFormat="false" ht="12.85" hidden="false" customHeight="false" outlineLevel="0" collapsed="false">
      <c r="H60" s="0" t="n">
        <v>599</v>
      </c>
      <c r="I60" s="0" t="n">
        <v>3</v>
      </c>
      <c r="J60" s="24" t="str">
        <f aca="false">CONCATENATE(H60,"*10^",I60,"-1")</f>
        <v>599*10^3-1</v>
      </c>
    </row>
    <row r="61" customFormat="false" ht="12.85" hidden="false" customHeight="false" outlineLevel="0" collapsed="false">
      <c r="H61" s="0" t="n">
        <v>617</v>
      </c>
      <c r="I61" s="0" t="n">
        <v>3</v>
      </c>
      <c r="J61" s="24" t="str">
        <f aca="false">CONCATENATE(H61,"*10^",I61,"-1")</f>
        <v>617*10^3-1</v>
      </c>
    </row>
    <row r="62" customFormat="false" ht="12.85" hidden="false" customHeight="false" outlineLevel="0" collapsed="false">
      <c r="H62" s="0" t="n">
        <v>641</v>
      </c>
      <c r="I62" s="0" t="n">
        <v>5</v>
      </c>
      <c r="J62" s="24" t="str">
        <f aca="false">CONCATENATE(H62,"*10^",I62,"-1")</f>
        <v>641*10^5-1</v>
      </c>
    </row>
    <row r="63" customFormat="false" ht="12.85" hidden="false" customHeight="false" outlineLevel="0" collapsed="false">
      <c r="H63" s="0" t="n">
        <v>647</v>
      </c>
      <c r="I63" s="0" t="n">
        <v>1</v>
      </c>
      <c r="J63" s="24" t="str">
        <f aca="false">CONCATENATE(H63,"*10^",I63,"-1")</f>
        <v>647*10^1-1</v>
      </c>
    </row>
    <row r="64" customFormat="false" ht="12.85" hidden="false" customHeight="false" outlineLevel="0" collapsed="false">
      <c r="H64" s="0" t="n">
        <v>653</v>
      </c>
      <c r="I64" s="0" t="n">
        <v>1</v>
      </c>
      <c r="J64" s="24" t="str">
        <f aca="false">CONCATENATE(H64,"*10^",I64,"-1")</f>
        <v>653*10^1-1</v>
      </c>
    </row>
    <row r="65" customFormat="false" ht="12.85" hidden="false" customHeight="false" outlineLevel="0" collapsed="false">
      <c r="H65" s="0" t="n">
        <v>659</v>
      </c>
      <c r="I65" s="0" t="n">
        <v>2</v>
      </c>
      <c r="J65" s="24" t="str">
        <f aca="false">CONCATENATE(H65,"*10^",I65,"-1")</f>
        <v>659*10^2-1</v>
      </c>
    </row>
    <row r="66" customFormat="false" ht="12.85" hidden="false" customHeight="false" outlineLevel="0" collapsed="false">
      <c r="H66" s="0" t="n">
        <v>677</v>
      </c>
      <c r="I66" s="0" t="n">
        <v>2</v>
      </c>
      <c r="J66" s="24" t="str">
        <f aca="false">CONCATENATE(H66,"*10^",I66,"-1")</f>
        <v>677*10^2-1</v>
      </c>
    </row>
    <row r="67" customFormat="false" ht="12.85" hidden="false" customHeight="false" outlineLevel="0" collapsed="false">
      <c r="H67" s="0" t="n">
        <v>683</v>
      </c>
      <c r="I67" s="0" t="n">
        <v>1</v>
      </c>
      <c r="J67" s="24" t="str">
        <f aca="false">CONCATENATE(H67,"*10^",I67,"-1")</f>
        <v>683*10^1-1</v>
      </c>
    </row>
    <row r="68" customFormat="false" ht="12.85" hidden="false" customHeight="false" outlineLevel="0" collapsed="false">
      <c r="H68" s="0" t="n">
        <v>701</v>
      </c>
      <c r="I68" s="0" t="n">
        <v>2</v>
      </c>
      <c r="J68" s="24" t="str">
        <f aca="false">CONCATENATE(H68,"*10^",I68,"-1")</f>
        <v>701*10^2-1</v>
      </c>
    </row>
    <row r="69" customFormat="false" ht="12.85" hidden="false" customHeight="false" outlineLevel="0" collapsed="false">
      <c r="H69" s="0" t="n">
        <v>719</v>
      </c>
      <c r="I69" s="0" t="n">
        <v>2</v>
      </c>
      <c r="J69" s="24" t="str">
        <f aca="false">CONCATENATE(H69,"*10^",I69,"-1")</f>
        <v>719*10^2-1</v>
      </c>
    </row>
    <row r="70" customFormat="false" ht="12.85" hidden="false" customHeight="false" outlineLevel="0" collapsed="false">
      <c r="H70" s="0" t="n">
        <v>743</v>
      </c>
      <c r="I70" s="0" t="n">
        <v>3</v>
      </c>
      <c r="J70" s="24" t="str">
        <f aca="false">CONCATENATE(H70,"*10^",I70,"-1")</f>
        <v>743*10^3-1</v>
      </c>
    </row>
    <row r="71" customFormat="false" ht="12.85" hidden="false" customHeight="false" outlineLevel="0" collapsed="false">
      <c r="H71" s="0" t="n">
        <v>761</v>
      </c>
      <c r="I71" s="0" t="n">
        <v>2</v>
      </c>
      <c r="J71" s="24" t="str">
        <f aca="false">CONCATENATE(H71,"*10^",I71,"-1")</f>
        <v>761*10^2-1</v>
      </c>
    </row>
    <row r="72" customFormat="false" ht="12.85" hidden="false" customHeight="false" outlineLevel="0" collapsed="false">
      <c r="H72" s="0" t="n">
        <v>773</v>
      </c>
      <c r="I72" s="0" t="n">
        <v>4</v>
      </c>
      <c r="J72" s="24" t="str">
        <f aca="false">CONCATENATE(H72,"*10^",I72,"-1")</f>
        <v>773*10^4-1</v>
      </c>
    </row>
    <row r="73" customFormat="false" ht="12.85" hidden="false" customHeight="false" outlineLevel="0" collapsed="false">
      <c r="H73" s="0" t="n">
        <v>797</v>
      </c>
      <c r="I73" s="0" t="n">
        <v>2</v>
      </c>
      <c r="J73" s="24" t="str">
        <f aca="false">CONCATENATE(H73,"*10^",I73,"-1")</f>
        <v>797*10^2-1</v>
      </c>
    </row>
    <row r="74" customFormat="false" ht="12.85" hidden="false" customHeight="false" outlineLevel="0" collapsed="false">
      <c r="H74" s="0" t="n">
        <v>809</v>
      </c>
      <c r="I74" s="0" t="n">
        <v>1</v>
      </c>
      <c r="J74" s="24" t="str">
        <f aca="false">CONCATENATE(H74,"*10^",I74,"-1")</f>
        <v>809*10^1-1</v>
      </c>
    </row>
    <row r="75" customFormat="false" ht="12.85" hidden="false" customHeight="false" outlineLevel="0" collapsed="false">
      <c r="H75" s="0" t="n">
        <v>821</v>
      </c>
      <c r="I75" s="0" t="n">
        <v>1</v>
      </c>
      <c r="J75" s="24" t="str">
        <f aca="false">CONCATENATE(H75,"*10^",I75,"-1")</f>
        <v>821*10^1-1</v>
      </c>
    </row>
    <row r="76" customFormat="false" ht="12.85" hidden="false" customHeight="false" outlineLevel="0" collapsed="false">
      <c r="H76" s="0" t="n">
        <v>827</v>
      </c>
      <c r="I76" s="0" t="n">
        <v>1</v>
      </c>
      <c r="J76" s="24" t="str">
        <f aca="false">CONCATENATE(H76,"*10^",I76,"-1")</f>
        <v>827*10^1-1</v>
      </c>
    </row>
    <row r="77" customFormat="false" ht="12.85" hidden="false" customHeight="false" outlineLevel="0" collapsed="false">
      <c r="H77" s="0" t="n">
        <v>839</v>
      </c>
      <c r="I77" s="0" t="n">
        <v>1</v>
      </c>
      <c r="J77" s="24" t="str">
        <f aca="false">CONCATENATE(H77,"*10^",I77,"-1")</f>
        <v>839*10^1-1</v>
      </c>
    </row>
    <row r="78" customFormat="false" ht="12.85" hidden="false" customHeight="false" outlineLevel="0" collapsed="false">
      <c r="H78" s="0" t="n">
        <v>857</v>
      </c>
      <c r="I78" s="0" t="n">
        <v>22</v>
      </c>
      <c r="J78" s="24" t="str">
        <f aca="false">CONCATENATE(H78,"*10^",I78,"-1")</f>
        <v>857*10^22-1</v>
      </c>
    </row>
    <row r="79" customFormat="false" ht="12.85" hidden="false" customHeight="false" outlineLevel="0" collapsed="false">
      <c r="H79" s="0" t="n">
        <v>863</v>
      </c>
      <c r="I79" s="0" t="n">
        <v>1</v>
      </c>
      <c r="J79" s="24" t="str">
        <f aca="false">CONCATENATE(H79,"*10^",I79,"-1")</f>
        <v>863*10^1-1</v>
      </c>
    </row>
    <row r="80" customFormat="false" ht="12.85" hidden="false" customHeight="false" outlineLevel="0" collapsed="false">
      <c r="H80" s="0" t="n">
        <v>881</v>
      </c>
      <c r="I80" s="0" t="n">
        <v>121</v>
      </c>
      <c r="J80" s="24" t="str">
        <f aca="false">CONCATENATE(H80,"*10^",I80,"-1")</f>
        <v>881*10^121-1</v>
      </c>
    </row>
    <row r="81" customFormat="false" ht="12.85" hidden="false" customHeight="false" outlineLevel="0" collapsed="false">
      <c r="H81" s="0" t="n">
        <v>887</v>
      </c>
      <c r="I81" s="0" t="n">
        <v>3</v>
      </c>
      <c r="J81" s="24" t="str">
        <f aca="false">CONCATENATE(H81,"*10^",I81,"-1")</f>
        <v>887*10^3-1</v>
      </c>
    </row>
    <row r="82" customFormat="false" ht="12.85" hidden="false" customHeight="false" outlineLevel="0" collapsed="false">
      <c r="H82" s="0" t="n">
        <v>911</v>
      </c>
      <c r="I82" s="0" t="n">
        <v>1</v>
      </c>
      <c r="J82" s="24" t="str">
        <f aca="false">CONCATENATE(H82,"*10^",I82,"-1")</f>
        <v>911*10^1-1</v>
      </c>
    </row>
    <row r="83" customFormat="false" ht="12.85" hidden="false" customHeight="false" outlineLevel="0" collapsed="false">
      <c r="H83" s="0" t="n">
        <v>929</v>
      </c>
      <c r="I83" s="0" t="n">
        <v>2</v>
      </c>
      <c r="J83" s="24" t="str">
        <f aca="false">CONCATENATE(H83,"*10^",I83,"-1")</f>
        <v>929*10^2-1</v>
      </c>
    </row>
    <row r="84" customFormat="false" ht="12.85" hidden="false" customHeight="false" outlineLevel="0" collapsed="false">
      <c r="H84" s="0" t="n">
        <v>941</v>
      </c>
      <c r="I84" s="0" t="n">
        <v>2</v>
      </c>
      <c r="J84" s="24" t="str">
        <f aca="false">CONCATENATE(H84,"*10^",I84,"-1")</f>
        <v>941*10^2-1</v>
      </c>
    </row>
    <row r="85" customFormat="false" ht="12.85" hidden="false" customHeight="false" outlineLevel="0" collapsed="false">
      <c r="H85" s="0" t="n">
        <v>947</v>
      </c>
      <c r="I85" s="0" t="n">
        <v>7</v>
      </c>
      <c r="J85" s="24" t="str">
        <f aca="false">CONCATENATE(H85,"*10^",I85,"-1")</f>
        <v>947*10^7-1</v>
      </c>
    </row>
    <row r="86" customFormat="false" ht="12.85" hidden="false" customHeight="false" outlineLevel="0" collapsed="false">
      <c r="H86" s="0" t="n">
        <v>953</v>
      </c>
      <c r="I86" s="0" t="n">
        <v>5</v>
      </c>
      <c r="J86" s="24" t="str">
        <f aca="false">CONCATENATE(H86,"*10^",I86,"-1")</f>
        <v>953*10^5-1</v>
      </c>
    </row>
    <row r="87" customFormat="false" ht="12.85" hidden="false" customHeight="false" outlineLevel="0" collapsed="false">
      <c r="H87" s="0" t="n">
        <v>971</v>
      </c>
      <c r="I87" s="0" t="n">
        <v>3</v>
      </c>
      <c r="J87" s="24" t="str">
        <f aca="false">CONCATENATE(H87,"*10^",I87,"-1")</f>
        <v>971*10^3-1</v>
      </c>
    </row>
    <row r="88" customFormat="false" ht="12.85" hidden="false" customHeight="false" outlineLevel="0" collapsed="false">
      <c r="H88" s="0" t="n">
        <v>977</v>
      </c>
      <c r="I88" s="0" t="n">
        <v>1</v>
      </c>
      <c r="J88" s="24" t="str">
        <f aca="false">CONCATENATE(H88,"*10^",I88,"-1")</f>
        <v>977*10^1-1</v>
      </c>
    </row>
    <row r="89" customFormat="false" ht="12.85" hidden="false" customHeight="false" outlineLevel="0" collapsed="false">
      <c r="H89" s="0" t="n">
        <v>983</v>
      </c>
      <c r="I89" s="0" t="n">
        <v>1</v>
      </c>
      <c r="J89" s="24" t="str">
        <f aca="false">CONCATENATE(H89,"*10^",I89,"-1")</f>
        <v>983*10^1-1</v>
      </c>
    </row>
    <row r="90" customFormat="false" ht="12.85" hidden="false" customHeight="false" outlineLevel="0" collapsed="false">
      <c r="H90" s="0" t="n">
        <v>1013</v>
      </c>
      <c r="I90" s="0" t="n">
        <v>5</v>
      </c>
      <c r="J90" s="24" t="str">
        <f aca="false">CONCATENATE(H90,"*10^",I90,"-1")</f>
        <v>1013*10^5-1</v>
      </c>
    </row>
    <row r="91" customFormat="false" ht="12.85" hidden="false" customHeight="false" outlineLevel="0" collapsed="false">
      <c r="H91" s="0" t="n">
        <v>1019</v>
      </c>
      <c r="I91" s="0" t="n">
        <v>3</v>
      </c>
      <c r="J91" s="24" t="str">
        <f aca="false">CONCATENATE(H91,"*10^",I91,"-1")</f>
        <v>1019*10^3-1</v>
      </c>
    </row>
    <row r="92" customFormat="false" ht="12.85" hidden="false" customHeight="false" outlineLevel="0" collapsed="false">
      <c r="H92" s="0" t="n">
        <v>1031</v>
      </c>
      <c r="I92" s="0" t="n">
        <v>2</v>
      </c>
      <c r="J92" s="24" t="str">
        <f aca="false">CONCATENATE(H92,"*10^",I92,"-1")</f>
        <v>1031*10^2-1</v>
      </c>
    </row>
    <row r="93" customFormat="false" ht="12.85" hidden="false" customHeight="false" outlineLevel="0" collapsed="false">
      <c r="H93" s="0" t="n">
        <v>1049</v>
      </c>
      <c r="I93" s="0" t="n">
        <v>24</v>
      </c>
      <c r="J93" s="24" t="str">
        <f aca="false">CONCATENATE(H93,"*10^",I93,"-1")</f>
        <v>1049*10^24-1</v>
      </c>
    </row>
    <row r="94" customFormat="false" ht="12.85" hidden="false" customHeight="false" outlineLevel="0" collapsed="false">
      <c r="H94" s="0" t="n">
        <v>1061</v>
      </c>
      <c r="I94" s="0" t="n">
        <v>6</v>
      </c>
      <c r="J94" s="24" t="str">
        <f aca="false">CONCATENATE(H94,"*10^",I94,"-1")</f>
        <v>1061*10^6-1</v>
      </c>
    </row>
    <row r="95" customFormat="false" ht="12.85" hidden="false" customHeight="false" outlineLevel="0" collapsed="false">
      <c r="H95" s="0" t="n">
        <v>1091</v>
      </c>
      <c r="I95" s="0" t="n">
        <v>1</v>
      </c>
      <c r="J95" s="24" t="str">
        <f aca="false">CONCATENATE(H95,"*10^",I95,"-1")</f>
        <v>1091*10^1-1</v>
      </c>
    </row>
    <row r="96" customFormat="false" ht="12.85" hidden="false" customHeight="false" outlineLevel="0" collapsed="false">
      <c r="H96" s="0" t="n">
        <v>1097</v>
      </c>
      <c r="I96" s="0" t="n">
        <v>3</v>
      </c>
      <c r="J96" s="24" t="str">
        <f aca="false">CONCATENATE(H96,"*10^",I96,"-1")</f>
        <v>1097*10^3-1</v>
      </c>
    </row>
    <row r="97" customFormat="false" ht="12.85" hidden="false" customHeight="false" outlineLevel="0" collapsed="false">
      <c r="H97" s="0" t="n">
        <v>1103</v>
      </c>
      <c r="I97" s="0" t="n">
        <v>3</v>
      </c>
      <c r="J97" s="24" t="str">
        <f aca="false">CONCATENATE(H97,"*10^",I97,"-1")</f>
        <v>1103*10^3-1</v>
      </c>
    </row>
    <row r="98" customFormat="false" ht="12.85" hidden="false" customHeight="false" outlineLevel="0" collapsed="false">
      <c r="H98" s="0" t="n">
        <v>1109</v>
      </c>
      <c r="I98" s="0" t="n">
        <v>2</v>
      </c>
      <c r="J98" s="24" t="str">
        <f aca="false">CONCATENATE(H98,"*10^",I98,"-1")</f>
        <v>1109*10^2-1</v>
      </c>
    </row>
    <row r="99" customFormat="false" ht="12.85" hidden="false" customHeight="false" outlineLevel="0" collapsed="false">
      <c r="H99" s="0" t="n">
        <v>1151</v>
      </c>
      <c r="I99" s="0" t="n">
        <v>2</v>
      </c>
      <c r="J99" s="24" t="str">
        <f aca="false">CONCATENATE(H99,"*10^",I99,"-1")</f>
        <v>1151*10^2-1</v>
      </c>
    </row>
    <row r="100" customFormat="false" ht="12.85" hidden="false" customHeight="false" outlineLevel="0" collapsed="false">
      <c r="H100" s="0" t="n">
        <v>1163</v>
      </c>
      <c r="I100" s="0" t="n">
        <v>4</v>
      </c>
      <c r="J100" s="24" t="str">
        <f aca="false">CONCATENATE(H100,"*10^",I100,"-1")</f>
        <v>1163*10^4-1</v>
      </c>
    </row>
    <row r="101" customFormat="false" ht="12.85" hidden="false" customHeight="false" outlineLevel="0" collapsed="false">
      <c r="H101" s="0" t="n">
        <v>1181</v>
      </c>
      <c r="I101" s="0" t="n">
        <v>4</v>
      </c>
      <c r="J101" s="24" t="str">
        <f aca="false">CONCATENATE(H101,"*10^",I101,"-1")</f>
        <v>1181*10^4-1</v>
      </c>
    </row>
    <row r="102" customFormat="false" ht="12.85" hidden="false" customHeight="false" outlineLevel="0" collapsed="false">
      <c r="H102" s="0" t="n">
        <v>1187</v>
      </c>
      <c r="I102" s="0" t="n">
        <v>4</v>
      </c>
      <c r="J102" s="24" t="str">
        <f aca="false">CONCATENATE(H102,"*10^",I102,"-1")</f>
        <v>1187*10^4-1</v>
      </c>
    </row>
    <row r="103" customFormat="false" ht="12.85" hidden="false" customHeight="false" outlineLevel="0" collapsed="false">
      <c r="H103" s="0" t="n">
        <v>1193</v>
      </c>
      <c r="I103" s="0" t="n">
        <v>2</v>
      </c>
      <c r="J103" s="24" t="str">
        <f aca="false">CONCATENATE(H103,"*10^",I103,"-1")</f>
        <v>1193*10^2-1</v>
      </c>
    </row>
    <row r="104" customFormat="false" ht="12.85" hidden="false" customHeight="false" outlineLevel="0" collapsed="false">
      <c r="H104" s="0" t="n">
        <v>1217</v>
      </c>
      <c r="I104" s="0" t="n">
        <v>13</v>
      </c>
      <c r="J104" s="24" t="str">
        <f aca="false">CONCATENATE(H104,"*10^",I104,"-1")</f>
        <v>1217*10^13-1</v>
      </c>
    </row>
    <row r="105" customFormat="false" ht="12.85" hidden="false" customHeight="false" outlineLevel="0" collapsed="false">
      <c r="H105" s="0" t="n">
        <v>1223</v>
      </c>
      <c r="I105" s="0" t="n">
        <v>2</v>
      </c>
      <c r="J105" s="24" t="str">
        <f aca="false">CONCATENATE(H105,"*10^",I105,"-1")</f>
        <v>1223*10^2-1</v>
      </c>
    </row>
    <row r="106" customFormat="false" ht="12.85" hidden="false" customHeight="false" outlineLevel="0" collapsed="false">
      <c r="H106" s="0" t="n">
        <v>1229</v>
      </c>
      <c r="I106" s="0" t="n">
        <v>1</v>
      </c>
      <c r="J106" s="24" t="str">
        <f aca="false">CONCATENATE(H106,"*10^",I106,"-1")</f>
        <v>1229*10^1-1</v>
      </c>
    </row>
    <row r="107" customFormat="false" ht="12.85" hidden="false" customHeight="false" outlineLevel="0" collapsed="false">
      <c r="H107" s="0" t="n">
        <v>1259</v>
      </c>
      <c r="I107" s="0" t="n">
        <v>1</v>
      </c>
      <c r="J107" s="24" t="str">
        <f aca="false">CONCATENATE(H107,"*10^",I107,"-1")</f>
        <v>1259*10^1-1</v>
      </c>
    </row>
    <row r="108" customFormat="false" ht="12.85" hidden="false" customHeight="false" outlineLevel="0" collapsed="false">
      <c r="H108" s="0" t="n">
        <v>1277</v>
      </c>
      <c r="I108" s="0" t="n">
        <v>3</v>
      </c>
      <c r="J108" s="24" t="str">
        <f aca="false">CONCATENATE(H108,"*10^",I108,"-1")</f>
        <v>1277*10^3-1</v>
      </c>
    </row>
    <row r="109" customFormat="false" ht="12.85" hidden="false" customHeight="false" outlineLevel="0" collapsed="false">
      <c r="H109" s="0" t="n">
        <v>1283</v>
      </c>
      <c r="I109" s="0" t="n">
        <v>1</v>
      </c>
      <c r="J109" s="24" t="str">
        <f aca="false">CONCATENATE(H109,"*10^",I109,"-1")</f>
        <v>1283*10^1-1</v>
      </c>
    </row>
    <row r="110" customFormat="false" ht="12.85" hidden="false" customHeight="false" outlineLevel="0" collapsed="false">
      <c r="H110" s="0" t="n">
        <v>1289</v>
      </c>
      <c r="I110" s="0" t="n">
        <v>1</v>
      </c>
      <c r="J110" s="24" t="str">
        <f aca="false">CONCATENATE(H110,"*10^",I110,"-1")</f>
        <v>1289*10^1-1</v>
      </c>
    </row>
    <row r="111" customFormat="false" ht="12.85" hidden="false" customHeight="false" outlineLevel="0" collapsed="false">
      <c r="H111" s="0" t="n">
        <v>1301</v>
      </c>
      <c r="I111" s="0" t="n">
        <v>1</v>
      </c>
      <c r="J111" s="24" t="str">
        <f aca="false">CONCATENATE(H111,"*10^",I111,"-1")</f>
        <v>1301*10^1-1</v>
      </c>
    </row>
    <row r="112" customFormat="false" ht="12.85" hidden="false" customHeight="false" outlineLevel="0" collapsed="false">
      <c r="H112" s="0" t="n">
        <v>1307</v>
      </c>
      <c r="I112" s="0" t="n">
        <v>2</v>
      </c>
      <c r="J112" s="24" t="str">
        <f aca="false">CONCATENATE(H112,"*10^",I112,"-1")</f>
        <v>1307*10^2-1</v>
      </c>
    </row>
    <row r="113" customFormat="false" ht="12.85" hidden="false" customHeight="false" outlineLevel="0" collapsed="false">
      <c r="H113" s="0" t="n">
        <v>1319</v>
      </c>
      <c r="I113" s="0" t="n">
        <v>2</v>
      </c>
      <c r="J113" s="24" t="str">
        <f aca="false">CONCATENATE(H113,"*10^",I113,"-1")</f>
        <v>1319*10^2-1</v>
      </c>
    </row>
    <row r="114" customFormat="false" ht="12.85" hidden="false" customHeight="false" outlineLevel="0" collapsed="false">
      <c r="H114" s="0" t="n">
        <v>1361</v>
      </c>
      <c r="I114" s="0" t="n">
        <v>2</v>
      </c>
      <c r="J114" s="24" t="str">
        <f aca="false">CONCATENATE(H114,"*10^",I114,"-1")</f>
        <v>1361*10^2-1</v>
      </c>
    </row>
    <row r="115" customFormat="false" ht="12.85" hidden="false" customHeight="false" outlineLevel="0" collapsed="false">
      <c r="H115" s="0" t="n">
        <v>1367</v>
      </c>
      <c r="I115" s="0" t="n">
        <v>1</v>
      </c>
      <c r="J115" s="24" t="str">
        <f aca="false">CONCATENATE(H115,"*10^",I115,"-1")</f>
        <v>1367*10^1-1</v>
      </c>
    </row>
    <row r="116" customFormat="false" ht="12.85" hidden="false" customHeight="false" outlineLevel="0" collapsed="false">
      <c r="H116" s="0" t="n">
        <v>1373</v>
      </c>
      <c r="I116" s="0" t="n">
        <v>1</v>
      </c>
      <c r="J116" s="24" t="str">
        <f aca="false">CONCATENATE(H116,"*10^",I116,"-1")</f>
        <v>1373*10^1-1</v>
      </c>
    </row>
    <row r="117" customFormat="false" ht="12.85" hidden="false" customHeight="false" outlineLevel="0" collapsed="false">
      <c r="H117" s="0" t="n">
        <v>1409</v>
      </c>
      <c r="I117" s="0" t="n">
        <v>3</v>
      </c>
      <c r="J117" s="24" t="str">
        <f aca="false">CONCATENATE(H117,"*10^",I117,"-1")</f>
        <v>1409*10^3-1</v>
      </c>
    </row>
    <row r="118" customFormat="false" ht="12.85" hidden="false" customHeight="false" outlineLevel="0" collapsed="false">
      <c r="H118" s="0" t="n">
        <v>1427</v>
      </c>
      <c r="I118" s="0" t="n">
        <v>2</v>
      </c>
      <c r="J118" s="24" t="str">
        <f aca="false">CONCATENATE(H118,"*10^",I118,"-1")</f>
        <v>1427*10^2-1</v>
      </c>
    </row>
    <row r="119" customFormat="false" ht="12.85" hidden="false" customHeight="false" outlineLevel="0" collapsed="false">
      <c r="H119" s="0" t="n">
        <v>1433</v>
      </c>
      <c r="I119" s="0" t="n">
        <v>4</v>
      </c>
      <c r="J119" s="24" t="str">
        <f aca="false">CONCATENATE(H119,"*10^",I119,"-1")</f>
        <v>1433*10^4-1</v>
      </c>
    </row>
    <row r="120" customFormat="false" ht="12.85" hidden="false" customHeight="false" outlineLevel="0" collapsed="false">
      <c r="H120" s="0" t="n">
        <v>1439</v>
      </c>
      <c r="I120" s="0" t="n">
        <v>1</v>
      </c>
      <c r="J120" s="24" t="str">
        <f aca="false">CONCATENATE(H120,"*10^",I120,"-1")</f>
        <v>1439*10^1-1</v>
      </c>
    </row>
    <row r="121" customFormat="false" ht="12.85" hidden="false" customHeight="false" outlineLevel="0" collapsed="false">
      <c r="H121" s="0" t="n">
        <v>1451</v>
      </c>
      <c r="I121" s="0" t="n">
        <v>18</v>
      </c>
      <c r="J121" s="24" t="str">
        <f aca="false">CONCATENATE(H121,"*10^",I121,"-1")</f>
        <v>1451*10^18-1</v>
      </c>
    </row>
    <row r="122" customFormat="false" ht="12.85" hidden="false" customHeight="false" outlineLevel="0" collapsed="false">
      <c r="H122" s="0" t="n">
        <v>1481</v>
      </c>
      <c r="I122" s="0" t="n">
        <v>10</v>
      </c>
      <c r="J122" s="24" t="str">
        <f aca="false">CONCATENATE(H122,"*10^",I122,"-1")</f>
        <v>1481*10^10-1</v>
      </c>
    </row>
    <row r="123" customFormat="false" ht="12.85" hidden="false" customHeight="false" outlineLevel="0" collapsed="false">
      <c r="H123" s="0" t="n">
        <v>1487</v>
      </c>
      <c r="I123" s="0" t="n">
        <v>1</v>
      </c>
      <c r="J123" s="24" t="str">
        <f aca="false">CONCATENATE(H123,"*10^",I123,"-1")</f>
        <v>1487*10^1-1</v>
      </c>
    </row>
    <row r="124" customFormat="false" ht="12.85" hidden="false" customHeight="false" outlineLevel="0" collapsed="false">
      <c r="H124" s="0" t="n">
        <v>1493</v>
      </c>
      <c r="I124" s="0" t="n">
        <v>1</v>
      </c>
      <c r="J124" s="24" t="str">
        <f aca="false">CONCATENATE(H124,"*10^",I124,"-1")</f>
        <v>1493*10^1-1</v>
      </c>
    </row>
    <row r="125" customFormat="false" ht="12.85" hidden="false" customHeight="false" outlineLevel="0" collapsed="false">
      <c r="H125" s="0" t="n">
        <v>1499</v>
      </c>
      <c r="I125" s="0" t="n">
        <v>2</v>
      </c>
      <c r="J125" s="24" t="str">
        <f aca="false">CONCATENATE(H125,"*10^",I125,"-1")</f>
        <v>1499*10^2-1</v>
      </c>
    </row>
    <row r="126" customFormat="false" ht="12.85" hidden="false" customHeight="false" outlineLevel="0" collapsed="false">
      <c r="H126" s="0" t="n">
        <v>1511</v>
      </c>
      <c r="I126" s="0" t="n">
        <v>6</v>
      </c>
      <c r="J126" s="24" t="str">
        <f aca="false">CONCATENATE(H126,"*10^",I126,"-1")</f>
        <v>1511*10^6-1</v>
      </c>
    </row>
    <row r="127" customFormat="false" ht="12.85" hidden="false" customHeight="false" outlineLevel="0" collapsed="false">
      <c r="H127" s="0" t="n">
        <v>1523</v>
      </c>
      <c r="I127" s="0" t="n">
        <v>4</v>
      </c>
      <c r="J127" s="24" t="str">
        <f aca="false">CONCATENATE(H127,"*10^",I127,"-1")</f>
        <v>1523*10^4-1</v>
      </c>
    </row>
    <row r="128" customFormat="false" ht="12.85" hidden="false" customHeight="false" outlineLevel="0" collapsed="false">
      <c r="H128" s="0" t="n">
        <v>1553</v>
      </c>
      <c r="I128" s="0" t="n">
        <v>2</v>
      </c>
      <c r="J128" s="24" t="str">
        <f aca="false">CONCATENATE(H128,"*10^",I128,"-1")</f>
        <v>1553*10^2-1</v>
      </c>
    </row>
    <row r="129" customFormat="false" ht="12.85" hidden="false" customHeight="false" outlineLevel="0" collapsed="false">
      <c r="H129" s="0" t="n">
        <v>1559</v>
      </c>
      <c r="I129" s="0" t="n">
        <v>6</v>
      </c>
      <c r="J129" s="24" t="str">
        <f aca="false">CONCATENATE(H129,"*10^",I129,"-1")</f>
        <v>1559*10^6-1</v>
      </c>
    </row>
    <row r="130" customFormat="false" ht="12.85" hidden="false" customHeight="false" outlineLevel="0" collapsed="false">
      <c r="H130" s="0" t="n">
        <v>1571</v>
      </c>
      <c r="I130" s="0" t="n">
        <v>3</v>
      </c>
      <c r="J130" s="24" t="str">
        <f aca="false">CONCATENATE(H130,"*10^",I130,"-1")</f>
        <v>1571*10^3-1</v>
      </c>
    </row>
    <row r="131" customFormat="false" ht="12.85" hidden="false" customHeight="false" outlineLevel="0" collapsed="false">
      <c r="H131" s="0" t="n">
        <v>1583</v>
      </c>
      <c r="I131" s="0" t="n">
        <v>4</v>
      </c>
      <c r="J131" s="24" t="str">
        <f aca="false">CONCATENATE(H131,"*10^",I131,"-1")</f>
        <v>1583*10^4-1</v>
      </c>
    </row>
    <row r="132" customFormat="false" ht="12.85" hidden="false" customHeight="false" outlineLevel="0" collapsed="false">
      <c r="H132" s="0" t="n">
        <v>1601</v>
      </c>
      <c r="I132" s="0" t="n">
        <v>12</v>
      </c>
      <c r="J132" s="24" t="str">
        <f aca="false">CONCATENATE(H132,"*10^",I132,"-1")</f>
        <v>1601*10^12-1</v>
      </c>
    </row>
    <row r="133" customFormat="false" ht="12.85" hidden="false" customHeight="false" outlineLevel="0" collapsed="false">
      <c r="H133" s="0" t="n">
        <v>1607</v>
      </c>
      <c r="I133" s="0" t="n">
        <v>1</v>
      </c>
      <c r="J133" s="24" t="str">
        <f aca="false">CONCATENATE(H133,"*10^",I133,"-1")</f>
        <v>1607*10^1-1</v>
      </c>
    </row>
    <row r="134" customFormat="false" ht="12.85" hidden="false" customHeight="false" outlineLevel="0" collapsed="false">
      <c r="H134" s="0" t="n">
        <v>1613</v>
      </c>
      <c r="I134" s="0" t="n">
        <v>3</v>
      </c>
      <c r="J134" s="24" t="str">
        <f aca="false">CONCATENATE(H134,"*10^",I134,"-1")</f>
        <v>1613*10^3-1</v>
      </c>
    </row>
    <row r="135" customFormat="false" ht="12.85" hidden="false" customHeight="false" outlineLevel="0" collapsed="false">
      <c r="H135" s="0" t="n">
        <v>1619</v>
      </c>
      <c r="I135" s="0" t="n">
        <v>1</v>
      </c>
      <c r="J135" s="24" t="str">
        <f aca="false">CONCATENATE(H135,"*10^",I135,"-1")</f>
        <v>1619*10^1-1</v>
      </c>
    </row>
    <row r="136" customFormat="false" ht="12.85" hidden="false" customHeight="false" outlineLevel="0" collapsed="false">
      <c r="H136" s="0" t="n">
        <v>1637</v>
      </c>
      <c r="I136" s="0" t="n">
        <v>1</v>
      </c>
      <c r="J136" s="24" t="str">
        <f aca="false">CONCATENATE(H136,"*10^",I136,"-1")</f>
        <v>1637*10^1-1</v>
      </c>
    </row>
    <row r="137" customFormat="false" ht="12.85" hidden="false" customHeight="false" outlineLevel="0" collapsed="false">
      <c r="H137" s="0" t="n">
        <v>1667</v>
      </c>
      <c r="I137" s="0" t="n">
        <v>3</v>
      </c>
      <c r="J137" s="24" t="str">
        <f aca="false">CONCATENATE(H137,"*10^",I137,"-1")</f>
        <v>1667*10^3-1</v>
      </c>
    </row>
    <row r="138" customFormat="false" ht="12.85" hidden="false" customHeight="false" outlineLevel="0" collapsed="false">
      <c r="H138" s="0" t="n">
        <v>1697</v>
      </c>
      <c r="I138" s="0" t="n">
        <v>6</v>
      </c>
      <c r="J138" s="24" t="str">
        <f aca="false">CONCATENATE(H138,"*10^",I138,"-1")</f>
        <v>1697*10^6-1</v>
      </c>
    </row>
    <row r="139" customFormat="false" ht="12.85" hidden="false" customHeight="false" outlineLevel="0" collapsed="false">
      <c r="H139" s="0" t="n">
        <v>1709</v>
      </c>
      <c r="I139" s="0" t="n">
        <v>2</v>
      </c>
      <c r="J139" s="24" t="str">
        <f aca="false">CONCATENATE(H139,"*10^",I139,"-1")</f>
        <v>1709*10^2-1</v>
      </c>
    </row>
    <row r="140" customFormat="false" ht="12.85" hidden="false" customHeight="false" outlineLevel="0" collapsed="false">
      <c r="H140" s="0" t="n">
        <v>1721</v>
      </c>
      <c r="I140" s="0" t="n">
        <v>1</v>
      </c>
      <c r="J140" s="24" t="str">
        <f aca="false">CONCATENATE(H140,"*10^",I140,"-1")</f>
        <v>1721*10^1-1</v>
      </c>
    </row>
    <row r="141" customFormat="false" ht="12.85" hidden="false" customHeight="false" outlineLevel="0" collapsed="false">
      <c r="H141" s="0" t="n">
        <v>1733</v>
      </c>
      <c r="I141" s="0" t="n">
        <v>18</v>
      </c>
      <c r="J141" s="24" t="str">
        <f aca="false">CONCATENATE(H141,"*10^",I141,"-1")</f>
        <v>1733*10^18-1</v>
      </c>
    </row>
    <row r="142" customFormat="false" ht="12.85" hidden="false" customHeight="false" outlineLevel="0" collapsed="false">
      <c r="H142" s="0" t="n">
        <v>1787</v>
      </c>
      <c r="I142" s="0" t="n">
        <v>21</v>
      </c>
      <c r="J142" s="24" t="str">
        <f aca="false">CONCATENATE(H142,"*10^",I142,"-1")</f>
        <v>1787*10^21-1</v>
      </c>
    </row>
    <row r="143" customFormat="false" ht="12.85" hidden="false" customHeight="false" outlineLevel="0" collapsed="false">
      <c r="H143" s="0" t="n">
        <v>1811</v>
      </c>
      <c r="I143" s="0" t="n">
        <v>3</v>
      </c>
      <c r="J143" s="24" t="str">
        <f aca="false">CONCATENATE(H143,"*10^",I143,"-1")</f>
        <v>1811*10^3-1</v>
      </c>
    </row>
    <row r="144" customFormat="false" ht="12.85" hidden="false" customHeight="false" outlineLevel="0" collapsed="false">
      <c r="H144" s="0" t="n">
        <v>1823</v>
      </c>
      <c r="I144" s="0" t="n">
        <v>1</v>
      </c>
      <c r="J144" s="24" t="str">
        <f aca="false">CONCATENATE(H144,"*10^",I144,"-1")</f>
        <v>1823*10^1-1</v>
      </c>
    </row>
    <row r="145" customFormat="false" ht="12.85" hidden="false" customHeight="false" outlineLevel="0" collapsed="false">
      <c r="H145" s="0" t="n">
        <v>1847</v>
      </c>
      <c r="I145" s="0" t="n">
        <v>76</v>
      </c>
      <c r="J145" s="24" t="str">
        <f aca="false">CONCATENATE(H145,"*10^",I145,"-1")</f>
        <v>1847*10^76-1</v>
      </c>
    </row>
    <row r="146" customFormat="false" ht="12.85" hidden="false" customHeight="false" outlineLevel="0" collapsed="false">
      <c r="H146" s="0" t="n">
        <v>1871</v>
      </c>
      <c r="I146" s="0" t="n">
        <v>13</v>
      </c>
      <c r="J146" s="24" t="str">
        <f aca="false">CONCATENATE(H146,"*10^",I146,"-1")</f>
        <v>1871*10^13-1</v>
      </c>
    </row>
    <row r="147" customFormat="false" ht="12.85" hidden="false" customHeight="false" outlineLevel="0" collapsed="false">
      <c r="H147" s="0" t="n">
        <v>1877</v>
      </c>
      <c r="I147" s="0" t="n">
        <v>2</v>
      </c>
      <c r="J147" s="24" t="str">
        <f aca="false">CONCATENATE(H147,"*10^",I147,"-1")</f>
        <v>1877*10^2-1</v>
      </c>
    </row>
    <row r="148" customFormat="false" ht="12.85" hidden="false" customHeight="false" outlineLevel="0" collapsed="false">
      <c r="H148" s="0" t="n">
        <v>1889</v>
      </c>
      <c r="I148" s="0" t="n">
        <v>4</v>
      </c>
      <c r="J148" s="24" t="str">
        <f aca="false">CONCATENATE(H148,"*10^",I148,"-1")</f>
        <v>1889*10^4-1</v>
      </c>
    </row>
    <row r="149" customFormat="false" ht="12.85" hidden="false" customHeight="false" outlineLevel="0" collapsed="false">
      <c r="H149" s="0" t="n">
        <v>1901</v>
      </c>
      <c r="I149" s="0" t="n">
        <v>1</v>
      </c>
      <c r="J149" s="24" t="str">
        <f aca="false">CONCATENATE(H149,"*10^",I149,"-1")</f>
        <v>1901*10^1-1</v>
      </c>
    </row>
    <row r="150" customFormat="false" ht="12.85" hidden="false" customHeight="false" outlineLevel="0" collapsed="false">
      <c r="H150" s="0" t="n">
        <v>1907</v>
      </c>
      <c r="I150" s="0" t="n">
        <v>1</v>
      </c>
      <c r="J150" s="24" t="str">
        <f aca="false">CONCATENATE(H150,"*10^",I150,"-1")</f>
        <v>1907*10^1-1</v>
      </c>
    </row>
    <row r="151" customFormat="false" ht="12.85" hidden="false" customHeight="false" outlineLevel="0" collapsed="false">
      <c r="H151" s="0" t="n">
        <v>1913</v>
      </c>
      <c r="I151" s="0" t="n">
        <v>2</v>
      </c>
      <c r="J151" s="24" t="str">
        <f aca="false">CONCATENATE(H151,"*10^",I151,"-1")</f>
        <v>1913*10^2-1</v>
      </c>
    </row>
    <row r="152" customFormat="false" ht="12.85" hidden="false" customHeight="false" outlineLevel="0" collapsed="false">
      <c r="H152" s="0" t="n">
        <v>1931</v>
      </c>
      <c r="I152" s="0" t="n">
        <v>1</v>
      </c>
      <c r="J152" s="24" t="str">
        <f aca="false">CONCATENATE(H152,"*10^",I152,"-1")</f>
        <v>1931*10^1-1</v>
      </c>
    </row>
    <row r="153" customFormat="false" ht="12.85" hidden="false" customHeight="false" outlineLevel="0" collapsed="false">
      <c r="H153" s="0" t="n">
        <v>1949</v>
      </c>
      <c r="I153" s="0" t="n">
        <v>1</v>
      </c>
      <c r="J153" s="24" t="str">
        <f aca="false">CONCATENATE(H153,"*10^",I153,"-1")</f>
        <v>1949*10^1-1</v>
      </c>
    </row>
    <row r="154" customFormat="false" ht="12.85" hidden="false" customHeight="false" outlineLevel="0" collapsed="false">
      <c r="H154" s="0" t="n">
        <v>1973</v>
      </c>
      <c r="I154" s="0" t="n">
        <v>2</v>
      </c>
      <c r="J154" s="24" t="str">
        <f aca="false">CONCATENATE(H154,"*10^",I154,"-1")</f>
        <v>1973*10^2-1</v>
      </c>
    </row>
    <row r="155" customFormat="false" ht="12.85" hidden="false" customHeight="false" outlineLevel="0" collapsed="false">
      <c r="H155" s="0" t="n">
        <v>1979</v>
      </c>
      <c r="I155" s="0" t="n">
        <v>6</v>
      </c>
      <c r="J155" s="24" t="str">
        <f aca="false">CONCATENATE(H155,"*10^",I155,"-1")</f>
        <v>1979*10^6-1</v>
      </c>
    </row>
    <row r="156" customFormat="false" ht="12.85" hidden="false" customHeight="false" outlineLevel="0" collapsed="false">
      <c r="H156" s="0" t="n">
        <v>1997</v>
      </c>
      <c r="I156" s="0" t="n">
        <v>49</v>
      </c>
      <c r="J156" s="24" t="str">
        <f aca="false">CONCATENATE(H156,"*10^",I156,"-1")</f>
        <v>1997*10^49-1</v>
      </c>
    </row>
    <row r="157" customFormat="false" ht="12.85" hidden="false" customHeight="false" outlineLevel="0" collapsed="false">
      <c r="H157" s="0" t="n">
        <v>2003</v>
      </c>
      <c r="I157" s="0" t="n">
        <v>1</v>
      </c>
      <c r="J157" s="24" t="str">
        <f aca="false">CONCATENATE(H157,"*10^",I157,"-1")</f>
        <v>2003*10^1-1</v>
      </c>
    </row>
    <row r="158" customFormat="false" ht="12.85" hidden="false" customHeight="false" outlineLevel="0" collapsed="false">
      <c r="H158" s="0" t="n">
        <v>2027</v>
      </c>
      <c r="I158" s="0" t="n">
        <v>1</v>
      </c>
      <c r="J158" s="24" t="str">
        <f aca="false">CONCATENATE(H158,"*10^",I158,"-1")</f>
        <v>2027*10^1-1</v>
      </c>
    </row>
    <row r="159" customFormat="false" ht="12.85" hidden="false" customHeight="false" outlineLevel="0" collapsed="false">
      <c r="H159" s="0" t="n">
        <v>2039</v>
      </c>
      <c r="I159" s="0" t="n">
        <v>1</v>
      </c>
      <c r="J159" s="24" t="str">
        <f aca="false">CONCATENATE(H159,"*10^",I159,"-1")</f>
        <v>2039*10^1-1</v>
      </c>
    </row>
    <row r="160" customFormat="false" ht="12.85" hidden="false" customHeight="false" outlineLevel="0" collapsed="false">
      <c r="H160" s="0" t="n">
        <v>2063</v>
      </c>
      <c r="I160" s="0" t="n">
        <v>2</v>
      </c>
      <c r="J160" s="24" t="str">
        <f aca="false">CONCATENATE(H160,"*10^",I160,"-1")</f>
        <v>2063*10^2-1</v>
      </c>
    </row>
    <row r="161" customFormat="false" ht="12.85" hidden="false" customHeight="false" outlineLevel="0" collapsed="false">
      <c r="H161" s="0" t="n">
        <v>2069</v>
      </c>
      <c r="I161" s="0" t="n">
        <v>3</v>
      </c>
      <c r="J161" s="24" t="str">
        <f aca="false">CONCATENATE(H161,"*10^",I161,"-1")</f>
        <v>2069*10^3-1</v>
      </c>
    </row>
    <row r="162" customFormat="false" ht="12.85" hidden="false" customHeight="false" outlineLevel="0" collapsed="false">
      <c r="H162" s="0" t="n">
        <v>2081</v>
      </c>
      <c r="I162" s="0" t="n">
        <v>1</v>
      </c>
      <c r="J162" s="24" t="str">
        <f aca="false">CONCATENATE(H162,"*10^",I162,"-1")</f>
        <v>2081*10^1-1</v>
      </c>
    </row>
    <row r="163" customFormat="false" ht="12.85" hidden="false" customHeight="false" outlineLevel="0" collapsed="false">
      <c r="H163" s="0" t="n">
        <v>2087</v>
      </c>
      <c r="I163" s="0" t="n">
        <v>2</v>
      </c>
      <c r="J163" s="24" t="str">
        <f aca="false">CONCATENATE(H163,"*10^",I163,"-1")</f>
        <v>2087*10^2-1</v>
      </c>
    </row>
    <row r="164" customFormat="false" ht="12.85" hidden="false" customHeight="false" outlineLevel="0" collapsed="false">
      <c r="H164" s="0" t="n">
        <v>2099</v>
      </c>
      <c r="I164" s="0" t="n">
        <v>6</v>
      </c>
      <c r="J164" s="24" t="str">
        <f aca="false">CONCATENATE(H164,"*10^",I164,"-1")</f>
        <v>2099*10^6-1</v>
      </c>
    </row>
    <row r="165" customFormat="false" ht="12.85" hidden="false" customHeight="false" outlineLevel="0" collapsed="false">
      <c r="H165" s="0" t="n">
        <v>2111</v>
      </c>
      <c r="I165" s="0" t="n">
        <v>1960</v>
      </c>
      <c r="J165" s="24" t="str">
        <f aca="false">CONCATENATE(H165,"*10^",I165,"-1")</f>
        <v>2111*10^1960-1</v>
      </c>
    </row>
    <row r="166" customFormat="false" ht="12.85" hidden="false" customHeight="false" outlineLevel="0" collapsed="false">
      <c r="H166" s="0" t="n">
        <v>2129</v>
      </c>
      <c r="I166" s="0" t="n">
        <v>4</v>
      </c>
      <c r="J166" s="24" t="str">
        <f aca="false">CONCATENATE(H166,"*10^",I166,"-1")</f>
        <v>2129*10^4-1</v>
      </c>
    </row>
    <row r="167" customFormat="false" ht="12.85" hidden="false" customHeight="false" outlineLevel="0" collapsed="false">
      <c r="H167" s="0" t="n">
        <v>2141</v>
      </c>
      <c r="I167" s="0" t="n">
        <v>7</v>
      </c>
      <c r="J167" s="24" t="str">
        <f aca="false">CONCATENATE(H167,"*10^",I167,"-1")</f>
        <v>2141*10^7-1</v>
      </c>
    </row>
    <row r="168" customFormat="false" ht="12.85" hidden="false" customHeight="false" outlineLevel="0" collapsed="false">
      <c r="H168" s="0" t="n">
        <v>2153</v>
      </c>
      <c r="I168" s="0" t="n">
        <v>1</v>
      </c>
      <c r="J168" s="24" t="str">
        <f aca="false">CONCATENATE(H168,"*10^",I168,"-1")</f>
        <v>2153*10^1-1</v>
      </c>
    </row>
    <row r="169" customFormat="false" ht="12.85" hidden="false" customHeight="false" outlineLevel="0" collapsed="false">
      <c r="H169" s="0" t="n">
        <v>2207</v>
      </c>
      <c r="I169" s="0" t="n">
        <v>2</v>
      </c>
      <c r="J169" s="24" t="str">
        <f aca="false">CONCATENATE(H169,"*10^",I169,"-1")</f>
        <v>2207*10^2-1</v>
      </c>
    </row>
    <row r="170" customFormat="false" ht="12.85" hidden="false" customHeight="false" outlineLevel="0" collapsed="false">
      <c r="H170" s="0" t="n">
        <v>2213</v>
      </c>
      <c r="I170" s="0" t="n">
        <v>1</v>
      </c>
      <c r="J170" s="24" t="str">
        <f aca="false">CONCATENATE(H170,"*10^",I170,"-1")</f>
        <v>2213*10^1-1</v>
      </c>
    </row>
    <row r="171" customFormat="false" ht="12.85" hidden="false" customHeight="false" outlineLevel="0" collapsed="false">
      <c r="H171" s="0" t="n">
        <v>2237</v>
      </c>
      <c r="I171" s="0" t="n">
        <v>1</v>
      </c>
      <c r="J171" s="24" t="str">
        <f aca="false">CONCATENATE(H171,"*10^",I171,"-1")</f>
        <v>2237*10^1-1</v>
      </c>
    </row>
    <row r="172" customFormat="false" ht="12.85" hidden="false" customHeight="false" outlineLevel="0" collapsed="false">
      <c r="H172" s="0" t="n">
        <v>2243</v>
      </c>
      <c r="I172" s="0" t="n">
        <v>2</v>
      </c>
      <c r="J172" s="24" t="str">
        <f aca="false">CONCATENATE(H172,"*10^",I172,"-1")</f>
        <v>2243*10^2-1</v>
      </c>
    </row>
    <row r="173" customFormat="false" ht="12.85" hidden="false" customHeight="false" outlineLevel="0" collapsed="false">
      <c r="H173" s="0" t="n">
        <v>2267</v>
      </c>
      <c r="I173" s="0" t="n">
        <v>1</v>
      </c>
      <c r="J173" s="24" t="str">
        <f aca="false">CONCATENATE(H173,"*10^",I173,"-1")</f>
        <v>2267*10^1-1</v>
      </c>
    </row>
    <row r="174" customFormat="false" ht="12.85" hidden="false" customHeight="false" outlineLevel="0" collapsed="false">
      <c r="H174" s="0" t="n">
        <v>2273</v>
      </c>
      <c r="I174" s="0" t="n">
        <v>2</v>
      </c>
      <c r="J174" s="24" t="str">
        <f aca="false">CONCATENATE(H174,"*10^",I174,"-1")</f>
        <v>2273*10^2-1</v>
      </c>
    </row>
    <row r="175" customFormat="false" ht="12.85" hidden="false" customHeight="false" outlineLevel="0" collapsed="false">
      <c r="H175" s="0" t="n">
        <v>2297</v>
      </c>
      <c r="I175" s="0" t="n">
        <v>2</v>
      </c>
      <c r="J175" s="24" t="str">
        <f aca="false">CONCATENATE(H175,"*10^",I175,"-1")</f>
        <v>2297*10^2-1</v>
      </c>
    </row>
    <row r="176" customFormat="false" ht="12.85" hidden="false" customHeight="false" outlineLevel="0" collapsed="false">
      <c r="H176" s="0" t="n">
        <v>2309</v>
      </c>
      <c r="I176" s="0" t="n">
        <v>12</v>
      </c>
      <c r="J176" s="24" t="str">
        <f aca="false">CONCATENATE(H176,"*10^",I176,"-1")</f>
        <v>2309*10^12-1</v>
      </c>
    </row>
    <row r="177" customFormat="false" ht="12.85" hidden="false" customHeight="false" outlineLevel="0" collapsed="false">
      <c r="H177" s="0" t="n">
        <v>2333</v>
      </c>
      <c r="I177" s="0" t="n">
        <v>2113</v>
      </c>
      <c r="J177" s="24" t="str">
        <f aca="false">CONCATENATE(H177,"*10^",I177,"-1")</f>
        <v>2333*10^2113-1</v>
      </c>
    </row>
    <row r="178" customFormat="false" ht="12.85" hidden="false" customHeight="false" outlineLevel="0" collapsed="false">
      <c r="H178" s="0" t="n">
        <v>2339</v>
      </c>
      <c r="I178" s="0" t="n">
        <v>5</v>
      </c>
      <c r="J178" s="24" t="str">
        <f aca="false">CONCATENATE(H178,"*10^",I178,"-1")</f>
        <v>2339*10^5-1</v>
      </c>
    </row>
    <row r="179" customFormat="false" ht="12.85" hidden="false" customHeight="false" outlineLevel="0" collapsed="false">
      <c r="H179" s="0" t="n">
        <v>2351</v>
      </c>
      <c r="I179" s="0" t="n">
        <v>1</v>
      </c>
      <c r="J179" s="24" t="str">
        <f aca="false">CONCATENATE(H179,"*10^",I179,"-1")</f>
        <v>2351*10^1-1</v>
      </c>
    </row>
    <row r="180" customFormat="false" ht="12.85" hidden="false" customHeight="false" outlineLevel="0" collapsed="false">
      <c r="H180" s="0" t="n">
        <v>2357</v>
      </c>
      <c r="I180" s="0" t="n">
        <v>2</v>
      </c>
      <c r="J180" s="24" t="str">
        <f aca="false">CONCATENATE(H180,"*10^",I180,"-1")</f>
        <v>2357*10^2-1</v>
      </c>
    </row>
    <row r="181" customFormat="false" ht="12.85" hidden="false" customHeight="false" outlineLevel="0" collapsed="false">
      <c r="H181" s="0" t="n">
        <v>2381</v>
      </c>
      <c r="I181" s="0" t="n">
        <v>2</v>
      </c>
      <c r="J181" s="24" t="str">
        <f aca="false">CONCATENATE(H181,"*10^",I181,"-1")</f>
        <v>2381*10^2-1</v>
      </c>
    </row>
    <row r="182" customFormat="false" ht="12.85" hidden="false" customHeight="false" outlineLevel="0" collapsed="false">
      <c r="H182" s="0" t="n">
        <v>2393</v>
      </c>
      <c r="I182" s="0" t="n">
        <v>1</v>
      </c>
      <c r="J182" s="24" t="str">
        <f aca="false">CONCATENATE(H182,"*10^",I182,"-1")</f>
        <v>2393*10^1-1</v>
      </c>
    </row>
    <row r="183" customFormat="false" ht="12.85" hidden="false" customHeight="false" outlineLevel="0" collapsed="false">
      <c r="H183" s="0" t="n">
        <v>2399</v>
      </c>
      <c r="I183" s="0" t="n">
        <v>39</v>
      </c>
      <c r="J183" s="24" t="str">
        <f aca="false">CONCATENATE(H183,"*10^",I183,"-1")</f>
        <v>2399*10^39-1</v>
      </c>
    </row>
    <row r="184" customFormat="false" ht="12.85" hidden="false" customHeight="false" outlineLevel="0" collapsed="false">
      <c r="H184" s="0" t="n">
        <v>2411</v>
      </c>
      <c r="I184" s="0" t="n">
        <v>1</v>
      </c>
      <c r="J184" s="24" t="str">
        <f aca="false">CONCATENATE(H184,"*10^",I184,"-1")</f>
        <v>2411*10^1-1</v>
      </c>
    </row>
    <row r="185" customFormat="false" ht="12.85" hidden="false" customHeight="false" outlineLevel="0" collapsed="false">
      <c r="H185" s="0" t="n">
        <v>2417</v>
      </c>
      <c r="I185" s="0" t="n">
        <v>1</v>
      </c>
      <c r="J185" s="24" t="str">
        <f aca="false">CONCATENATE(H185,"*10^",I185,"-1")</f>
        <v>2417*10^1-1</v>
      </c>
    </row>
    <row r="186" customFormat="false" ht="12.85" hidden="false" customHeight="false" outlineLevel="0" collapsed="false">
      <c r="H186" s="0" t="n">
        <v>2423</v>
      </c>
      <c r="I186" s="0" t="n">
        <v>1</v>
      </c>
      <c r="J186" s="24" t="str">
        <f aca="false">CONCATENATE(H186,"*10^",I186,"-1")</f>
        <v>2423*10^1-1</v>
      </c>
    </row>
    <row r="187" customFormat="false" ht="12.85" hidden="false" customHeight="false" outlineLevel="0" collapsed="false">
      <c r="H187" s="0" t="n">
        <v>2441</v>
      </c>
      <c r="I187" s="0" t="n">
        <v>4</v>
      </c>
      <c r="J187" s="24" t="str">
        <f aca="false">CONCATENATE(H187,"*10^",I187,"-1")</f>
        <v>2441*10^4-1</v>
      </c>
    </row>
    <row r="188" customFormat="false" ht="12.85" hidden="false" customHeight="false" outlineLevel="0" collapsed="false">
      <c r="H188" s="0" t="n">
        <v>2447</v>
      </c>
      <c r="I188" s="0" t="n">
        <v>1</v>
      </c>
      <c r="J188" s="24" t="str">
        <f aca="false">CONCATENATE(H188,"*10^",I188,"-1")</f>
        <v>2447*10^1-1</v>
      </c>
    </row>
    <row r="189" customFormat="false" ht="12.85" hidden="false" customHeight="false" outlineLevel="0" collapsed="false">
      <c r="H189" s="0" t="n">
        <v>2459</v>
      </c>
      <c r="I189" s="0" t="n">
        <v>2</v>
      </c>
      <c r="J189" s="24" t="str">
        <f aca="false">CONCATENATE(H189,"*10^",I189,"-1")</f>
        <v>2459*10^2-1</v>
      </c>
    </row>
    <row r="190" customFormat="false" ht="12.85" hidden="false" customHeight="false" outlineLevel="0" collapsed="false">
      <c r="H190" s="0" t="n">
        <v>2477</v>
      </c>
      <c r="I190" s="0" t="n">
        <v>4</v>
      </c>
      <c r="J190" s="24" t="str">
        <f aca="false">CONCATENATE(H190,"*10^",I190,"-1")</f>
        <v>2477*10^4-1</v>
      </c>
    </row>
    <row r="191" customFormat="false" ht="12.85" hidden="false" customHeight="false" outlineLevel="0" collapsed="false">
      <c r="H191" s="0" t="n">
        <v>2531</v>
      </c>
      <c r="I191" s="0" t="n">
        <v>1</v>
      </c>
      <c r="J191" s="24" t="str">
        <f aca="false">CONCATENATE(H191,"*10^",I191,"-1")</f>
        <v>2531*10^1-1</v>
      </c>
    </row>
    <row r="192" customFormat="false" ht="12.85" hidden="false" customHeight="false" outlineLevel="0" collapsed="false">
      <c r="H192" s="0" t="n">
        <v>2543</v>
      </c>
      <c r="I192" s="0" t="n">
        <v>2</v>
      </c>
      <c r="J192" s="24" t="str">
        <f aca="false">CONCATENATE(H192,"*10^",I192,"-1")</f>
        <v>2543*10^2-1</v>
      </c>
    </row>
    <row r="193" customFormat="false" ht="12.85" hidden="false" customHeight="false" outlineLevel="0" collapsed="false">
      <c r="H193" s="0" t="n">
        <v>2549</v>
      </c>
      <c r="I193" s="0" t="n">
        <v>2</v>
      </c>
      <c r="J193" s="24" t="str">
        <f aca="false">CONCATENATE(H193,"*10^",I193,"-1")</f>
        <v>2549*10^2-1</v>
      </c>
    </row>
    <row r="194" customFormat="false" ht="12.85" hidden="false" customHeight="false" outlineLevel="0" collapsed="false">
      <c r="H194" s="0" t="n">
        <v>2579</v>
      </c>
      <c r="I194" s="0" t="n">
        <v>8</v>
      </c>
      <c r="J194" s="24" t="str">
        <f aca="false">CONCATENATE(H194,"*10^",I194,"-1")</f>
        <v>2579*10^8-1</v>
      </c>
    </row>
    <row r="195" customFormat="false" ht="12.85" hidden="false" customHeight="false" outlineLevel="0" collapsed="false">
      <c r="H195" s="0" t="n">
        <v>2591</v>
      </c>
      <c r="I195" s="0" t="n">
        <v>2</v>
      </c>
      <c r="J195" s="24" t="str">
        <f aca="false">CONCATENATE(H195,"*10^",I195,"-1")</f>
        <v>2591*10^2-1</v>
      </c>
    </row>
    <row r="196" customFormat="false" ht="12.85" hidden="false" customHeight="false" outlineLevel="0" collapsed="false">
      <c r="H196" s="0" t="n">
        <v>2609</v>
      </c>
      <c r="I196" s="0" t="n">
        <v>11</v>
      </c>
      <c r="J196" s="24" t="str">
        <f aca="false">CONCATENATE(H196,"*10^",I196,"-1")</f>
        <v>2609*10^11-1</v>
      </c>
    </row>
    <row r="197" customFormat="false" ht="12.85" hidden="false" customHeight="false" outlineLevel="0" collapsed="false">
      <c r="H197" s="0" t="n">
        <v>2621</v>
      </c>
      <c r="I197" s="0" t="n">
        <v>1</v>
      </c>
      <c r="J197" s="24" t="str">
        <f aca="false">CONCATENATE(H197,"*10^",I197,"-1")</f>
        <v>2621*10^1-1</v>
      </c>
    </row>
    <row r="198" customFormat="false" ht="12.85" hidden="false" customHeight="false" outlineLevel="0" collapsed="false">
      <c r="H198" s="0" t="n">
        <v>2633</v>
      </c>
      <c r="I198" s="0" t="n">
        <v>3</v>
      </c>
      <c r="J198" s="24" t="str">
        <f aca="false">CONCATENATE(H198,"*10^",I198,"-1")</f>
        <v>2633*10^3-1</v>
      </c>
    </row>
    <row r="199" customFormat="false" ht="12.85" hidden="false" customHeight="false" outlineLevel="0" collapsed="false">
      <c r="H199" s="0" t="n">
        <v>2657</v>
      </c>
      <c r="I199" s="0" t="n">
        <v>6</v>
      </c>
      <c r="J199" s="24" t="str">
        <f aca="false">CONCATENATE(H199,"*10^",I199,"-1")</f>
        <v>2657*10^6-1</v>
      </c>
    </row>
    <row r="200" customFormat="false" ht="12.85" hidden="false" customHeight="false" outlineLevel="0" collapsed="false">
      <c r="H200" s="0" t="n">
        <v>2663</v>
      </c>
      <c r="I200" s="0" t="n">
        <v>7</v>
      </c>
      <c r="J200" s="24" t="str">
        <f aca="false">CONCATENATE(H200,"*10^",I200,"-1")</f>
        <v>2663*10^7-1</v>
      </c>
    </row>
    <row r="201" customFormat="false" ht="12.85" hidden="false" customHeight="false" outlineLevel="0" collapsed="false">
      <c r="H201" s="0" t="n">
        <v>2687</v>
      </c>
      <c r="I201" s="0" t="n">
        <v>7</v>
      </c>
      <c r="J201" s="24" t="str">
        <f aca="false">CONCATENATE(H201,"*10^",I201,"-1")</f>
        <v>2687*10^7-1</v>
      </c>
    </row>
    <row r="202" customFormat="false" ht="12.85" hidden="false" customHeight="false" outlineLevel="0" collapsed="false">
      <c r="H202" s="0" t="n">
        <v>2693</v>
      </c>
      <c r="I202" s="0" t="n">
        <v>3</v>
      </c>
      <c r="J202" s="24" t="str">
        <f aca="false">CONCATENATE(H202,"*10^",I202,"-1")</f>
        <v>2693*10^3-1</v>
      </c>
    </row>
    <row r="203" customFormat="false" ht="12.85" hidden="false" customHeight="false" outlineLevel="0" collapsed="false">
      <c r="H203" s="0" t="n">
        <v>2699</v>
      </c>
      <c r="I203" s="0" t="n">
        <v>6</v>
      </c>
      <c r="J203" s="24" t="str">
        <f aca="false">CONCATENATE(H203,"*10^",I203,"-1")</f>
        <v>2699*10^6-1</v>
      </c>
    </row>
    <row r="204" customFormat="false" ht="12.85" hidden="false" customHeight="false" outlineLevel="0" collapsed="false">
      <c r="H204" s="0" t="n">
        <v>2711</v>
      </c>
      <c r="I204" s="0" t="n">
        <v>1</v>
      </c>
      <c r="J204" s="24" t="str">
        <f aca="false">CONCATENATE(H204,"*10^",I204,"-1")</f>
        <v>2711*10^1-1</v>
      </c>
    </row>
    <row r="205" customFormat="false" ht="12.85" hidden="false" customHeight="false" outlineLevel="0" collapsed="false">
      <c r="H205" s="0" t="n">
        <v>2729</v>
      </c>
      <c r="I205" s="0" t="n">
        <v>17</v>
      </c>
      <c r="J205" s="24" t="str">
        <f aca="false">CONCATENATE(H205,"*10^",I205,"-1")</f>
        <v>2729*10^17-1</v>
      </c>
    </row>
    <row r="206" customFormat="false" ht="12.85" hidden="false" customHeight="false" outlineLevel="0" collapsed="false">
      <c r="H206" s="0" t="n">
        <v>2741</v>
      </c>
      <c r="I206" s="0" t="n">
        <v>1</v>
      </c>
      <c r="J206" s="24" t="str">
        <f aca="false">CONCATENATE(H206,"*10^",I206,"-1")</f>
        <v>2741*10^1-1</v>
      </c>
    </row>
    <row r="207" customFormat="false" ht="12.85" hidden="false" customHeight="false" outlineLevel="0" collapsed="false">
      <c r="H207" s="0" t="n">
        <v>2753</v>
      </c>
      <c r="I207" s="0" t="n">
        <v>1</v>
      </c>
      <c r="J207" s="24" t="str">
        <f aca="false">CONCATENATE(H207,"*10^",I207,"-1")</f>
        <v>2753*10^1-1</v>
      </c>
    </row>
    <row r="208" customFormat="false" ht="12.85" hidden="false" customHeight="false" outlineLevel="0" collapsed="false">
      <c r="H208" s="0" t="n">
        <v>2777</v>
      </c>
      <c r="I208" s="0" t="n">
        <v>3</v>
      </c>
      <c r="J208" s="24" t="str">
        <f aca="false">CONCATENATE(H208,"*10^",I208,"-1")</f>
        <v>2777*10^3-1</v>
      </c>
    </row>
    <row r="209" customFormat="false" ht="12.85" hidden="false" customHeight="false" outlineLevel="0" collapsed="false">
      <c r="H209" s="0" t="n">
        <v>2789</v>
      </c>
      <c r="I209" s="0" t="n">
        <v>8</v>
      </c>
      <c r="J209" s="24" t="str">
        <f aca="false">CONCATENATE(H209,"*10^",I209,"-1")</f>
        <v>2789*10^8-1</v>
      </c>
    </row>
    <row r="210" customFormat="false" ht="12.85" hidden="false" customHeight="false" outlineLevel="0" collapsed="false">
      <c r="H210" s="0" t="n">
        <v>2801</v>
      </c>
      <c r="I210" s="0" t="n">
        <v>2</v>
      </c>
      <c r="J210" s="24" t="str">
        <f aca="false">CONCATENATE(H210,"*10^",I210,"-1")</f>
        <v>2801*10^2-1</v>
      </c>
    </row>
    <row r="211" customFormat="false" ht="12.85" hidden="false" customHeight="false" outlineLevel="0" collapsed="false">
      <c r="H211" s="0" t="n">
        <v>2819</v>
      </c>
      <c r="I211" s="0" t="n">
        <v>3</v>
      </c>
      <c r="J211" s="24" t="str">
        <f aca="false">CONCATENATE(H211,"*10^",I211,"-1")</f>
        <v>2819*10^3-1</v>
      </c>
    </row>
    <row r="212" customFormat="false" ht="12.85" hidden="false" customHeight="false" outlineLevel="0" collapsed="false">
      <c r="H212" s="0" t="n">
        <v>2837</v>
      </c>
      <c r="I212" s="0" t="n">
        <v>54</v>
      </c>
      <c r="J212" s="24" t="str">
        <f aca="false">CONCATENATE(H212,"*10^",I212,"-1")</f>
        <v>2837*10^54-1</v>
      </c>
    </row>
    <row r="213" customFormat="false" ht="12.85" hidden="false" customHeight="false" outlineLevel="0" collapsed="false">
      <c r="H213" s="0" t="n">
        <v>2843</v>
      </c>
      <c r="I213" s="0" t="n">
        <v>1</v>
      </c>
      <c r="J213" s="24" t="str">
        <f aca="false">CONCATENATE(H213,"*10^",I213,"-1")</f>
        <v>2843*10^1-1</v>
      </c>
    </row>
    <row r="214" customFormat="false" ht="12.85" hidden="false" customHeight="false" outlineLevel="0" collapsed="false">
      <c r="H214" s="0" t="n">
        <v>2861</v>
      </c>
      <c r="I214" s="0" t="n">
        <v>3</v>
      </c>
      <c r="J214" s="24" t="str">
        <f aca="false">CONCATENATE(H214,"*10^",I214,"-1")</f>
        <v>2861*10^3-1</v>
      </c>
    </row>
    <row r="215" customFormat="false" ht="12.85" hidden="false" customHeight="false" outlineLevel="0" collapsed="false">
      <c r="H215" s="0" t="n">
        <v>2879</v>
      </c>
      <c r="I215" s="0" t="n">
        <v>1</v>
      </c>
      <c r="J215" s="24" t="str">
        <f aca="false">CONCATENATE(H215,"*10^",I215,"-1")</f>
        <v>2879*10^1-1</v>
      </c>
    </row>
    <row r="216" customFormat="false" ht="12.85" hidden="false" customHeight="false" outlineLevel="0" collapsed="false">
      <c r="H216" s="0" t="n">
        <v>2897</v>
      </c>
      <c r="I216" s="0" t="n">
        <v>4</v>
      </c>
      <c r="J216" s="24" t="str">
        <f aca="false">CONCATENATE(H216,"*10^",I216,"-1")</f>
        <v>2897*10^4-1</v>
      </c>
    </row>
    <row r="217" customFormat="false" ht="12.85" hidden="false" customHeight="false" outlineLevel="0" collapsed="false">
      <c r="H217" s="0" t="n">
        <v>2903</v>
      </c>
      <c r="I217" s="0" t="n">
        <v>12</v>
      </c>
      <c r="J217" s="24" t="str">
        <f aca="false">CONCATENATE(H217,"*10^",I217,"-1")</f>
        <v>2903*10^12-1</v>
      </c>
    </row>
    <row r="218" customFormat="false" ht="12.85" hidden="false" customHeight="false" outlineLevel="0" collapsed="false">
      <c r="H218" s="0" t="n">
        <v>2909</v>
      </c>
      <c r="I218" s="0" t="n">
        <v>3</v>
      </c>
      <c r="J218" s="24" t="str">
        <f aca="false">CONCATENATE(H218,"*10^",I218,"-1")</f>
        <v>2909*10^3-1</v>
      </c>
    </row>
    <row r="219" customFormat="false" ht="12.85" hidden="false" customHeight="false" outlineLevel="0" collapsed="false">
      <c r="H219" s="0" t="n">
        <v>2927</v>
      </c>
      <c r="I219" s="0" t="n">
        <v>1</v>
      </c>
      <c r="J219" s="24" t="str">
        <f aca="false">CONCATENATE(H219,"*10^",I219,"-1")</f>
        <v>2927*10^1-1</v>
      </c>
    </row>
    <row r="220" customFormat="false" ht="12.85" hidden="false" customHeight="false" outlineLevel="0" collapsed="false">
      <c r="H220" s="0" t="n">
        <v>2939</v>
      </c>
      <c r="I220" s="0" t="n">
        <v>1</v>
      </c>
      <c r="J220" s="24" t="str">
        <f aca="false">CONCATENATE(H220,"*10^",I220,"-1")</f>
        <v>2939*10^1-1</v>
      </c>
    </row>
    <row r="221" customFormat="false" ht="12.85" hidden="false" customHeight="false" outlineLevel="0" collapsed="false">
      <c r="H221" s="0" t="n">
        <v>2957</v>
      </c>
      <c r="I221" s="0" t="n">
        <v>1</v>
      </c>
      <c r="J221" s="24" t="str">
        <f aca="false">CONCATENATE(H221,"*10^",I221,"-1")</f>
        <v>2957*10^1-1</v>
      </c>
    </row>
    <row r="222" customFormat="false" ht="12.85" hidden="false" customHeight="false" outlineLevel="0" collapsed="false">
      <c r="H222" s="0" t="n">
        <v>2963</v>
      </c>
      <c r="I222" s="0" t="n">
        <v>1</v>
      </c>
      <c r="J222" s="24" t="str">
        <f aca="false">CONCATENATE(H222,"*10^",I222,"-1")</f>
        <v>2963*10^1-1</v>
      </c>
    </row>
    <row r="223" customFormat="false" ht="12.85" hidden="false" customHeight="false" outlineLevel="0" collapsed="false">
      <c r="H223" s="0" t="n">
        <v>2969</v>
      </c>
      <c r="I223" s="0" t="n">
        <v>64</v>
      </c>
      <c r="J223" s="24" t="str">
        <f aca="false">CONCATENATE(H223,"*10^",I223,"-1")</f>
        <v>2969*10^64-1</v>
      </c>
    </row>
    <row r="224" customFormat="false" ht="12.85" hidden="false" customHeight="false" outlineLevel="0" collapsed="false">
      <c r="H224" s="0" t="n">
        <v>2999</v>
      </c>
      <c r="I224" s="0" t="n">
        <v>1</v>
      </c>
      <c r="J224" s="24" t="str">
        <f aca="false">CONCATENATE(H224,"*10^",I224,"-1")</f>
        <v>2999*10^1-1</v>
      </c>
    </row>
    <row r="225" customFormat="false" ht="12.85" hidden="false" customHeight="false" outlineLevel="0" collapsed="false">
      <c r="H225" s="0" t="n">
        <v>3011</v>
      </c>
      <c r="I225" s="0" t="n">
        <v>1</v>
      </c>
      <c r="J225" s="24" t="str">
        <f aca="false">CONCATENATE(H225,"*10^",I225,"-1")</f>
        <v>3011*10^1-1</v>
      </c>
    </row>
    <row r="226" customFormat="false" ht="12.85" hidden="false" customHeight="false" outlineLevel="0" collapsed="false">
      <c r="H226" s="0" t="n">
        <v>3023</v>
      </c>
      <c r="I226" s="0" t="n">
        <v>2</v>
      </c>
      <c r="J226" s="24" t="str">
        <f aca="false">CONCATENATE(H226,"*10^",I226,"-1")</f>
        <v>3023*10^2-1</v>
      </c>
    </row>
    <row r="227" customFormat="false" ht="12.85" hidden="false" customHeight="false" outlineLevel="0" collapsed="false">
      <c r="H227" s="0" t="n">
        <v>3041</v>
      </c>
      <c r="I227" s="0" t="n">
        <v>2</v>
      </c>
      <c r="J227" s="24" t="str">
        <f aca="false">CONCATENATE(H227,"*10^",I227,"-1")</f>
        <v>3041*10^2-1</v>
      </c>
    </row>
    <row r="228" customFormat="false" ht="12.85" hidden="false" customHeight="false" outlineLevel="0" collapsed="false">
      <c r="H228" s="0" t="n">
        <v>3083</v>
      </c>
      <c r="I228" s="0" t="n">
        <v>1</v>
      </c>
      <c r="J228" s="24" t="str">
        <f aca="false">CONCATENATE(H228,"*10^",I228,"-1")</f>
        <v>3083*10^1-1</v>
      </c>
    </row>
    <row r="229" customFormat="false" ht="12.85" hidden="false" customHeight="false" outlineLevel="0" collapsed="false">
      <c r="H229" s="0" t="n">
        <v>3089</v>
      </c>
      <c r="I229" s="0" t="n">
        <v>2</v>
      </c>
      <c r="J229" s="24" t="str">
        <f aca="false">CONCATENATE(H229,"*10^",I229,"-1")</f>
        <v>3089*10^2-1</v>
      </c>
    </row>
    <row r="230" customFormat="false" ht="12.85" hidden="false" customHeight="false" outlineLevel="0" collapsed="false">
      <c r="H230" s="0" t="n">
        <v>3119</v>
      </c>
      <c r="I230" s="0" t="n">
        <v>1</v>
      </c>
      <c r="J230" s="24" t="str">
        <f aca="false">CONCATENATE(H230,"*10^",I230,"-1")</f>
        <v>3119*10^1-1</v>
      </c>
    </row>
    <row r="231" customFormat="false" ht="12.85" hidden="false" customHeight="false" outlineLevel="0" collapsed="false">
      <c r="H231" s="0" t="n">
        <v>3137</v>
      </c>
      <c r="I231" s="0" t="n">
        <v>2</v>
      </c>
      <c r="J231" s="24" t="str">
        <f aca="false">CONCATENATE(H231,"*10^",I231,"-1")</f>
        <v>3137*10^2-1</v>
      </c>
    </row>
    <row r="232" customFormat="false" ht="12.85" hidden="false" customHeight="false" outlineLevel="0" collapsed="false">
      <c r="H232" s="0" t="n">
        <v>3167</v>
      </c>
      <c r="I232" s="0" t="n">
        <v>2</v>
      </c>
      <c r="J232" s="24" t="str">
        <f aca="false">CONCATENATE(H232,"*10^",I232,"-1")</f>
        <v>3167*10^2-1</v>
      </c>
    </row>
    <row r="233" customFormat="false" ht="12.85" hidden="false" customHeight="false" outlineLevel="0" collapsed="false">
      <c r="H233" s="0" t="n">
        <v>3191</v>
      </c>
      <c r="I233" s="0" t="n">
        <v>85</v>
      </c>
      <c r="J233" s="24" t="str">
        <f aca="false">CONCATENATE(H233,"*10^",I233,"-1")</f>
        <v>3191*10^85-1</v>
      </c>
    </row>
    <row r="234" customFormat="false" ht="12.85" hidden="false" customHeight="false" outlineLevel="0" collapsed="false">
      <c r="H234" s="0" t="n">
        <v>3203</v>
      </c>
      <c r="I234" s="0" t="n">
        <v>1</v>
      </c>
      <c r="J234" s="24" t="str">
        <f aca="false">CONCATENATE(H234,"*10^",I234,"-1")</f>
        <v>3203*10^1-1</v>
      </c>
    </row>
    <row r="235" customFormat="false" ht="12.85" hidden="false" customHeight="false" outlineLevel="0" collapsed="false">
      <c r="H235" s="0" t="n">
        <v>3209</v>
      </c>
      <c r="I235" s="0" t="n">
        <v>1</v>
      </c>
      <c r="J235" s="24" t="str">
        <f aca="false">CONCATENATE(H235,"*10^",I235,"-1")</f>
        <v>3209*10^1-1</v>
      </c>
    </row>
    <row r="236" customFormat="false" ht="12.85" hidden="false" customHeight="false" outlineLevel="0" collapsed="false">
      <c r="H236" s="0" t="n">
        <v>3221</v>
      </c>
      <c r="I236" s="0" t="n">
        <v>4</v>
      </c>
      <c r="J236" s="24" t="str">
        <f aca="false">CONCATENATE(H236,"*10^",I236,"-1")</f>
        <v>3221*10^4-1</v>
      </c>
    </row>
    <row r="237" customFormat="false" ht="12.85" hidden="false" customHeight="false" outlineLevel="0" collapsed="false">
      <c r="H237" s="0" t="n">
        <v>3251</v>
      </c>
      <c r="I237" s="0" t="n">
        <v>4</v>
      </c>
      <c r="J237" s="24" t="str">
        <f aca="false">CONCATENATE(H237,"*10^",I237,"-1")</f>
        <v>3251*10^4-1</v>
      </c>
    </row>
    <row r="238" customFormat="false" ht="12.85" hidden="false" customHeight="false" outlineLevel="0" collapsed="false">
      <c r="H238" s="0" t="n">
        <v>3257</v>
      </c>
      <c r="I238" s="0" t="n">
        <v>1</v>
      </c>
      <c r="J238" s="24" t="str">
        <f aca="false">CONCATENATE(H238,"*10^",I238,"-1")</f>
        <v>3257*10^1-1</v>
      </c>
    </row>
    <row r="239" customFormat="false" ht="12.85" hidden="false" customHeight="false" outlineLevel="0" collapsed="false">
      <c r="H239" s="0" t="n">
        <v>3299</v>
      </c>
      <c r="I239" s="0" t="n">
        <v>2</v>
      </c>
      <c r="J239" s="24" t="str">
        <f aca="false">CONCATENATE(H239,"*10^",I239,"-1")</f>
        <v>3299*10^2-1</v>
      </c>
    </row>
    <row r="240" customFormat="false" ht="12.85" hidden="false" customHeight="false" outlineLevel="0" collapsed="false">
      <c r="H240" s="0" t="n">
        <v>3323</v>
      </c>
      <c r="I240" s="0" t="n">
        <v>315</v>
      </c>
      <c r="J240" s="24" t="str">
        <f aca="false">CONCATENATE(H240,"*10^",I240,"-1")</f>
        <v>3323*10^315-1</v>
      </c>
    </row>
    <row r="241" customFormat="false" ht="12.85" hidden="false" customHeight="false" outlineLevel="0" collapsed="false">
      <c r="H241" s="0" t="n">
        <v>3329</v>
      </c>
      <c r="I241" s="0" t="n">
        <v>1</v>
      </c>
      <c r="J241" s="24" t="str">
        <f aca="false">CONCATENATE(H241,"*10^",I241,"-1")</f>
        <v>3329*10^1-1</v>
      </c>
    </row>
    <row r="242" customFormat="false" ht="12.85" hidden="false" customHeight="false" outlineLevel="0" collapsed="false">
      <c r="H242" s="0" t="n">
        <v>3347</v>
      </c>
      <c r="I242" s="0" t="n">
        <v>1</v>
      </c>
      <c r="J242" s="24" t="str">
        <f aca="false">CONCATENATE(H242,"*10^",I242,"-1")</f>
        <v>3347*10^1-1</v>
      </c>
    </row>
    <row r="243" customFormat="false" ht="12.85" hidden="false" customHeight="false" outlineLevel="0" collapsed="false">
      <c r="H243" s="0" t="n">
        <v>3359</v>
      </c>
      <c r="I243" s="0" t="n">
        <v>1</v>
      </c>
      <c r="J243" s="24" t="str">
        <f aca="false">CONCATENATE(H243,"*10^",I243,"-1")</f>
        <v>3359*10^1-1</v>
      </c>
    </row>
    <row r="244" customFormat="false" ht="12.85" hidden="false" customHeight="false" outlineLevel="0" collapsed="false">
      <c r="H244" s="0" t="n">
        <v>3371</v>
      </c>
      <c r="I244" s="0" t="n">
        <v>4</v>
      </c>
      <c r="J244" s="24" t="str">
        <f aca="false">CONCATENATE(H244,"*10^",I244,"-1")</f>
        <v>3371*10^4-1</v>
      </c>
    </row>
    <row r="245" customFormat="false" ht="12.85" hidden="false" customHeight="false" outlineLevel="0" collapsed="false">
      <c r="H245" s="0" t="n">
        <v>3389</v>
      </c>
      <c r="I245" s="0" t="n">
        <v>1</v>
      </c>
      <c r="J245" s="24" t="str">
        <f aca="false">CONCATENATE(H245,"*10^",I245,"-1")</f>
        <v>3389*10^1-1</v>
      </c>
    </row>
    <row r="246" customFormat="false" ht="12.85" hidden="false" customHeight="false" outlineLevel="0" collapsed="false">
      <c r="H246" s="0" t="n">
        <v>3407</v>
      </c>
      <c r="I246" s="0" t="n">
        <v>5</v>
      </c>
      <c r="J246" s="24" t="str">
        <f aca="false">CONCATENATE(H246,"*10^",I246,"-1")</f>
        <v>3407*10^5-1</v>
      </c>
    </row>
    <row r="247" customFormat="false" ht="12.85" hidden="false" customHeight="false" outlineLevel="0" collapsed="false">
      <c r="H247" s="0" t="n">
        <v>3413</v>
      </c>
      <c r="I247" s="0" t="n">
        <v>1</v>
      </c>
      <c r="J247" s="24" t="str">
        <f aca="false">CONCATENATE(H247,"*10^",I247,"-1")</f>
        <v>3413*10^1-1</v>
      </c>
    </row>
    <row r="248" customFormat="false" ht="12.85" hidden="false" customHeight="false" outlineLevel="0" collapsed="false">
      <c r="H248" s="0" t="n">
        <v>3449</v>
      </c>
      <c r="I248" s="0" t="n">
        <v>5</v>
      </c>
      <c r="J248" s="24" t="str">
        <f aca="false">CONCATENATE(H248,"*10^",I248,"-1")</f>
        <v>3449*10^5-1</v>
      </c>
    </row>
    <row r="249" customFormat="false" ht="12.85" hidden="false" customHeight="false" outlineLevel="0" collapsed="false">
      <c r="H249" s="0" t="n">
        <v>3461</v>
      </c>
      <c r="I249" s="0" t="n">
        <v>33</v>
      </c>
      <c r="J249" s="24" t="str">
        <f aca="false">CONCATENATE(H249,"*10^",I249,"-1")</f>
        <v>3461*10^33-1</v>
      </c>
    </row>
    <row r="250" customFormat="false" ht="12.85" hidden="false" customHeight="false" outlineLevel="0" collapsed="false">
      <c r="H250" s="0" t="n">
        <v>3467</v>
      </c>
      <c r="I250" s="0" t="n">
        <v>2</v>
      </c>
      <c r="J250" s="24" t="str">
        <f aca="false">CONCATENATE(H250,"*10^",I250,"-1")</f>
        <v>3467*10^2-1</v>
      </c>
    </row>
    <row r="251" customFormat="false" ht="12.85" hidden="false" customHeight="false" outlineLevel="0" collapsed="false">
      <c r="H251" s="0" t="n">
        <v>3491</v>
      </c>
      <c r="I251" s="0" t="n">
        <v>2</v>
      </c>
      <c r="J251" s="24" t="str">
        <f aca="false">CONCATENATE(H251,"*10^",I251,"-1")</f>
        <v>3491*10^2-1</v>
      </c>
    </row>
    <row r="252" customFormat="false" ht="12.85" hidden="false" customHeight="false" outlineLevel="0" collapsed="false">
      <c r="H252" s="0" t="n">
        <v>3527</v>
      </c>
      <c r="I252" s="0" t="n">
        <v>8</v>
      </c>
      <c r="J252" s="24" t="str">
        <f aca="false">CONCATENATE(H252,"*10^",I252,"-1")</f>
        <v>3527*10^8-1</v>
      </c>
    </row>
    <row r="253" customFormat="false" ht="12.85" hidden="false" customHeight="false" outlineLevel="0" collapsed="false">
      <c r="H253" s="0" t="n">
        <v>3533</v>
      </c>
      <c r="I253" s="0" t="n">
        <v>3</v>
      </c>
      <c r="J253" s="24" t="str">
        <f aca="false">CONCATENATE(H253,"*10^",I253,"-1")</f>
        <v>3533*10^3-1</v>
      </c>
    </row>
    <row r="254" customFormat="false" ht="12.85" hidden="false" customHeight="false" outlineLevel="0" collapsed="false">
      <c r="H254" s="0" t="n">
        <v>3539</v>
      </c>
      <c r="I254" s="0" t="n">
        <v>3</v>
      </c>
      <c r="J254" s="24" t="str">
        <f aca="false">CONCATENATE(H254,"*10^",I254,"-1")</f>
        <v>3539*10^3-1</v>
      </c>
    </row>
    <row r="255" customFormat="false" ht="12.85" hidden="false" customHeight="false" outlineLevel="0" collapsed="false">
      <c r="H255" s="0" t="n">
        <v>3557</v>
      </c>
      <c r="I255" s="0" t="n">
        <v>1</v>
      </c>
      <c r="J255" s="24" t="str">
        <f aca="false">CONCATENATE(H255,"*10^",I255,"-1")</f>
        <v>3557*10^1-1</v>
      </c>
    </row>
    <row r="256" customFormat="false" ht="12.85" hidden="false" customHeight="false" outlineLevel="0" collapsed="false">
      <c r="H256" s="0" t="n">
        <v>3581</v>
      </c>
      <c r="I256" s="0" t="n">
        <v>1</v>
      </c>
      <c r="J256" s="24" t="str">
        <f aca="false">CONCATENATE(H256,"*10^",I256,"-1")</f>
        <v>3581*10^1-1</v>
      </c>
    </row>
    <row r="257" customFormat="false" ht="12.85" hidden="false" customHeight="false" outlineLevel="0" collapsed="false">
      <c r="H257" s="0" t="n">
        <v>3593</v>
      </c>
      <c r="I257" s="0" t="n">
        <v>2</v>
      </c>
      <c r="J257" s="24" t="str">
        <f aca="false">CONCATENATE(H257,"*10^",I257,"-1")</f>
        <v>3593*10^2-1</v>
      </c>
    </row>
    <row r="258" customFormat="false" ht="12.85" hidden="false" customHeight="false" outlineLevel="0" collapsed="false">
      <c r="H258" s="0" t="n">
        <v>3617</v>
      </c>
      <c r="I258" s="0" t="n">
        <v>3</v>
      </c>
      <c r="J258" s="24" t="str">
        <f aca="false">CONCATENATE(H258,"*10^",I258,"-1")</f>
        <v>3617*10^3-1</v>
      </c>
    </row>
    <row r="259" customFormat="false" ht="12.85" hidden="false" customHeight="false" outlineLevel="0" collapsed="false">
      <c r="H259" s="0" t="n">
        <v>3623</v>
      </c>
      <c r="I259" s="0" t="n">
        <v>1</v>
      </c>
      <c r="J259" s="24" t="str">
        <f aca="false">CONCATENATE(H259,"*10^",I259,"-1")</f>
        <v>3623*10^1-1</v>
      </c>
    </row>
    <row r="260" customFormat="false" ht="12.85" hidden="false" customHeight="false" outlineLevel="0" collapsed="false">
      <c r="H260" s="0" t="n">
        <v>3659</v>
      </c>
      <c r="I260" s="0" t="n">
        <v>5</v>
      </c>
      <c r="J260" s="24" t="str">
        <f aca="false">CONCATENATE(H260,"*10^",I260,"-1")</f>
        <v>3659*10^5-1</v>
      </c>
    </row>
    <row r="261" customFormat="false" ht="12.85" hidden="false" customHeight="false" outlineLevel="0" collapsed="false">
      <c r="H261" s="0" t="n">
        <v>3671</v>
      </c>
      <c r="I261" s="0" t="n">
        <v>1</v>
      </c>
      <c r="J261" s="24" t="str">
        <f aca="false">CONCATENATE(H261,"*10^",I261,"-1")</f>
        <v>3671*10^1-1</v>
      </c>
    </row>
    <row r="262" customFormat="false" ht="12.85" hidden="false" customHeight="false" outlineLevel="0" collapsed="false">
      <c r="H262" s="0" t="n">
        <v>3677</v>
      </c>
      <c r="I262" s="0" t="n">
        <v>2</v>
      </c>
      <c r="J262" s="24" t="str">
        <f aca="false">CONCATENATE(H262,"*10^",I262,"-1")</f>
        <v>3677*10^2-1</v>
      </c>
    </row>
    <row r="263" customFormat="false" ht="12.85" hidden="false" customHeight="false" outlineLevel="0" collapsed="false">
      <c r="H263" s="0" t="n">
        <v>3701</v>
      </c>
      <c r="I263" s="0" t="n">
        <v>20</v>
      </c>
      <c r="J263" s="24" t="str">
        <f aca="false">CONCATENATE(H263,"*10^",I263,"-1")</f>
        <v>3701*10^20-1</v>
      </c>
    </row>
    <row r="264" customFormat="false" ht="12.85" hidden="false" customHeight="false" outlineLevel="0" collapsed="false">
      <c r="H264" s="0" t="n">
        <v>3719</v>
      </c>
      <c r="I264" s="0" t="n">
        <v>1</v>
      </c>
      <c r="J264" s="24" t="str">
        <f aca="false">CONCATENATE(H264,"*10^",I264,"-1")</f>
        <v>3719*10^1-1</v>
      </c>
    </row>
    <row r="265" customFormat="false" ht="12.85" hidden="false" customHeight="false" outlineLevel="0" collapsed="false">
      <c r="H265" s="0" t="n">
        <v>3761</v>
      </c>
      <c r="I265" s="0" t="n">
        <v>2</v>
      </c>
      <c r="J265" s="24" t="str">
        <f aca="false">CONCATENATE(H265,"*10^",I265,"-1")</f>
        <v>3761*10^2-1</v>
      </c>
    </row>
    <row r="266" customFormat="false" ht="12.85" hidden="false" customHeight="false" outlineLevel="0" collapsed="false">
      <c r="H266" s="0" t="n">
        <v>3767</v>
      </c>
      <c r="I266" s="0" t="n">
        <v>2</v>
      </c>
      <c r="J266" s="24" t="str">
        <f aca="false">CONCATENATE(H266,"*10^",I266,"-1")</f>
        <v>3767*10^2-1</v>
      </c>
    </row>
    <row r="267" customFormat="false" ht="12.85" hidden="false" customHeight="false" outlineLevel="0" collapsed="false">
      <c r="H267" s="0" t="n">
        <v>3779</v>
      </c>
      <c r="I267" s="0" t="n">
        <v>7</v>
      </c>
      <c r="J267" s="24" t="str">
        <f aca="false">CONCATENATE(H267,"*10^",I267,"-1")</f>
        <v>3779*10^7-1</v>
      </c>
    </row>
    <row r="268" customFormat="false" ht="12.85" hidden="false" customHeight="false" outlineLevel="0" collapsed="false">
      <c r="H268" s="0" t="n">
        <v>3797</v>
      </c>
      <c r="I268" s="0" t="n">
        <v>2</v>
      </c>
      <c r="J268" s="24" t="str">
        <f aca="false">CONCATENATE(H268,"*10^",I268,"-1")</f>
        <v>3797*10^2-1</v>
      </c>
    </row>
    <row r="269" customFormat="false" ht="12.85" hidden="false" customHeight="false" outlineLevel="0" collapsed="false">
      <c r="H269" s="0" t="n">
        <v>3803</v>
      </c>
      <c r="I269" s="0" t="n">
        <v>2</v>
      </c>
      <c r="J269" s="24" t="str">
        <f aca="false">CONCATENATE(H269,"*10^",I269,"-1")</f>
        <v>3803*10^2-1</v>
      </c>
    </row>
    <row r="270" customFormat="false" ht="12.85" hidden="false" customHeight="false" outlineLevel="0" collapsed="false">
      <c r="H270" s="0" t="n">
        <v>3821</v>
      </c>
      <c r="I270" s="0" t="n">
        <v>6</v>
      </c>
      <c r="J270" s="24" t="str">
        <f aca="false">CONCATENATE(H270,"*10^",I270,"-1")</f>
        <v>3821*10^6-1</v>
      </c>
    </row>
    <row r="271" customFormat="false" ht="12.85" hidden="false" customHeight="false" outlineLevel="0" collapsed="false">
      <c r="H271" s="0" t="n">
        <v>3833</v>
      </c>
      <c r="I271" s="0" t="n">
        <v>1</v>
      </c>
      <c r="J271" s="24" t="str">
        <f aca="false">CONCATENATE(H271,"*10^",I271,"-1")</f>
        <v>3833*10^1-1</v>
      </c>
    </row>
    <row r="272" customFormat="false" ht="12.85" hidden="false" customHeight="false" outlineLevel="0" collapsed="false">
      <c r="H272" s="0" t="n">
        <v>3851</v>
      </c>
      <c r="I272" s="0" t="n">
        <v>7</v>
      </c>
      <c r="J272" s="24" t="str">
        <f aca="false">CONCATENATE(H272,"*10^",I272,"-1")</f>
        <v>3851*10^7-1</v>
      </c>
    </row>
    <row r="273" customFormat="false" ht="12.85" hidden="false" customHeight="false" outlineLevel="0" collapsed="false">
      <c r="H273" s="0" t="n">
        <v>3863</v>
      </c>
      <c r="I273" s="0" t="n">
        <v>1</v>
      </c>
      <c r="J273" s="24" t="str">
        <f aca="false">CONCATENATE(H273,"*10^",I273,"-1")</f>
        <v>3863*10^1-1</v>
      </c>
    </row>
    <row r="274" customFormat="false" ht="12.85" hidden="false" customHeight="false" outlineLevel="0" collapsed="false">
      <c r="H274" s="0" t="n">
        <v>3881</v>
      </c>
      <c r="I274" s="0" t="n">
        <v>2</v>
      </c>
      <c r="J274" s="24" t="str">
        <f aca="false">CONCATENATE(H274,"*10^",I274,"-1")</f>
        <v>3881*10^2-1</v>
      </c>
    </row>
    <row r="275" customFormat="false" ht="12.85" hidden="false" customHeight="false" outlineLevel="0" collapsed="false">
      <c r="H275" s="0" t="n">
        <v>3911</v>
      </c>
      <c r="I275" s="0" t="n">
        <v>3</v>
      </c>
      <c r="J275" s="24" t="str">
        <f aca="false">CONCATENATE(H275,"*10^",I275,"-1")</f>
        <v>3911*10^3-1</v>
      </c>
    </row>
    <row r="276" customFormat="false" ht="12.85" hidden="false" customHeight="false" outlineLevel="0" collapsed="false">
      <c r="H276" s="0" t="n">
        <v>3917</v>
      </c>
      <c r="I276" s="0" t="n">
        <v>11</v>
      </c>
      <c r="J276" s="24" t="str">
        <f aca="false">CONCATENATE(H276,"*10^",I276,"-1")</f>
        <v>3917*10^11-1</v>
      </c>
    </row>
    <row r="277" customFormat="false" ht="12.85" hidden="false" customHeight="false" outlineLevel="0" collapsed="false">
      <c r="H277" s="0" t="n">
        <v>3923</v>
      </c>
      <c r="I277" s="0" t="n">
        <v>1</v>
      </c>
      <c r="J277" s="24" t="str">
        <f aca="false">CONCATENATE(H277,"*10^",I277,"-1")</f>
        <v>3923*10^1-1</v>
      </c>
    </row>
    <row r="278" customFormat="false" ht="12.85" hidden="false" customHeight="false" outlineLevel="0" collapsed="false">
      <c r="H278" s="0" t="n">
        <v>3929</v>
      </c>
      <c r="I278" s="0" t="n">
        <v>18</v>
      </c>
      <c r="J278" s="24" t="str">
        <f aca="false">CONCATENATE(H278,"*10^",I278,"-1")</f>
        <v>3929*10^18-1</v>
      </c>
    </row>
    <row r="279" customFormat="false" ht="12.85" hidden="false" customHeight="false" outlineLevel="0" collapsed="false">
      <c r="H279" s="0" t="n">
        <v>3947</v>
      </c>
      <c r="I279" s="0" t="n">
        <v>2</v>
      </c>
      <c r="J279" s="24" t="str">
        <f aca="false">CONCATENATE(H279,"*10^",I279,"-1")</f>
        <v>3947*10^2-1</v>
      </c>
    </row>
    <row r="280" customFormat="false" ht="12.85" hidden="false" customHeight="false" outlineLevel="0" collapsed="false">
      <c r="H280" s="0" t="n">
        <v>3989</v>
      </c>
      <c r="I280" s="0" t="n">
        <v>5</v>
      </c>
      <c r="J280" s="24" t="str">
        <f aca="false">CONCATENATE(H280,"*10^",I280,"-1")</f>
        <v>3989*10^5-1</v>
      </c>
    </row>
    <row r="281" customFormat="false" ht="12.85" hidden="false" customHeight="false" outlineLevel="0" collapsed="false">
      <c r="H281" s="0" t="n">
        <v>4001</v>
      </c>
      <c r="I281" s="0" t="n">
        <v>1</v>
      </c>
      <c r="J281" s="24" t="str">
        <f aca="false">CONCATENATE(H281,"*10^",I281,"-1")</f>
        <v>4001*10^1-1</v>
      </c>
    </row>
    <row r="282" customFormat="false" ht="12.85" hidden="false" customHeight="false" outlineLevel="0" collapsed="false">
      <c r="H282" s="0" t="n">
        <v>4007</v>
      </c>
      <c r="I282" s="0" t="n">
        <v>4</v>
      </c>
      <c r="J282" s="24" t="str">
        <f aca="false">CONCATENATE(H282,"*10^",I282,"-1")</f>
        <v>4007*10^4-1</v>
      </c>
    </row>
    <row r="283" customFormat="false" ht="12.85" hidden="false" customHeight="false" outlineLevel="0" collapsed="false">
      <c r="H283" s="0" t="n">
        <v>4013</v>
      </c>
      <c r="I283" s="0" t="n">
        <v>1</v>
      </c>
      <c r="J283" s="24" t="str">
        <f aca="false">CONCATENATE(H283,"*10^",I283,"-1")</f>
        <v>4013*10^1-1</v>
      </c>
    </row>
    <row r="284" customFormat="false" ht="12.85" hidden="false" customHeight="false" outlineLevel="0" collapsed="false">
      <c r="H284" s="0" t="n">
        <v>4019</v>
      </c>
      <c r="I284" s="0" t="n">
        <v>1</v>
      </c>
      <c r="J284" s="24" t="str">
        <f aca="false">CONCATENATE(H284,"*10^",I284,"-1")</f>
        <v>4019*10^1-1</v>
      </c>
    </row>
    <row r="285" customFormat="false" ht="12.85" hidden="false" customHeight="false" outlineLevel="0" collapsed="false">
      <c r="H285" s="0" t="n">
        <v>4049</v>
      </c>
      <c r="I285" s="0" t="n">
        <v>7</v>
      </c>
      <c r="J285" s="24" t="str">
        <f aca="false">CONCATENATE(H285,"*10^",I285,"-1")</f>
        <v>4049*10^7-1</v>
      </c>
    </row>
    <row r="286" customFormat="false" ht="12.85" hidden="false" customHeight="false" outlineLevel="0" collapsed="false">
      <c r="H286" s="0" t="n">
        <v>4073</v>
      </c>
      <c r="I286" s="0" t="n">
        <v>2</v>
      </c>
      <c r="J286" s="24" t="str">
        <f aca="false">CONCATENATE(H286,"*10^",I286,"-1")</f>
        <v>4073*10^2-1</v>
      </c>
    </row>
    <row r="287" customFormat="false" ht="12.85" hidden="false" customHeight="false" outlineLevel="0" collapsed="false">
      <c r="H287" s="0" t="n">
        <v>4079</v>
      </c>
      <c r="I287" s="0" t="n">
        <v>2</v>
      </c>
      <c r="J287" s="24" t="str">
        <f aca="false">CONCATENATE(H287,"*10^",I287,"-1")</f>
        <v>4079*10^2-1</v>
      </c>
    </row>
    <row r="288" customFormat="false" ht="12.85" hidden="false" customHeight="false" outlineLevel="0" collapsed="false">
      <c r="H288" s="0" t="n">
        <v>4091</v>
      </c>
      <c r="I288" s="0" t="n">
        <v>2</v>
      </c>
      <c r="J288" s="24" t="str">
        <f aca="false">CONCATENATE(H288,"*10^",I288,"-1")</f>
        <v>4091*10^2-1</v>
      </c>
    </row>
    <row r="289" customFormat="false" ht="12.85" hidden="false" customHeight="false" outlineLevel="0" collapsed="false">
      <c r="H289" s="0" t="n">
        <v>4127</v>
      </c>
      <c r="I289" s="0" t="n">
        <v>1</v>
      </c>
      <c r="J289" s="24" t="str">
        <f aca="false">CONCATENATE(H289,"*10^",I289,"-1")</f>
        <v>4127*10^1-1</v>
      </c>
    </row>
    <row r="290" customFormat="false" ht="12.85" hidden="false" customHeight="false" outlineLevel="0" collapsed="false">
      <c r="H290" s="0" t="n">
        <v>4133</v>
      </c>
      <c r="I290" s="0" t="n">
        <v>2</v>
      </c>
      <c r="J290" s="24" t="str">
        <f aca="false">CONCATENATE(H290,"*10^",I290,"-1")</f>
        <v>4133*10^2-1</v>
      </c>
    </row>
    <row r="291" customFormat="false" ht="12.85" hidden="false" customHeight="false" outlineLevel="0" collapsed="false">
      <c r="H291" s="0" t="n">
        <v>4139</v>
      </c>
      <c r="I291" s="0" t="n">
        <v>1</v>
      </c>
      <c r="J291" s="24" t="str">
        <f aca="false">CONCATENATE(H291,"*10^",I291,"-1")</f>
        <v>4139*10^1-1</v>
      </c>
    </row>
    <row r="292" customFormat="false" ht="12.85" hidden="false" customHeight="false" outlineLevel="0" collapsed="false">
      <c r="H292" s="0" t="n">
        <v>4157</v>
      </c>
      <c r="I292" s="0" t="n">
        <v>4</v>
      </c>
      <c r="J292" s="24" t="str">
        <f aca="false">CONCATENATE(H292,"*10^",I292,"-1")</f>
        <v>4157*10^4-1</v>
      </c>
    </row>
    <row r="293" customFormat="false" ht="12.85" hidden="false" customHeight="false" outlineLevel="0" collapsed="false">
      <c r="H293" s="0" t="n">
        <v>4211</v>
      </c>
      <c r="I293" s="0" t="n">
        <v>4</v>
      </c>
      <c r="J293" s="24" t="str">
        <f aca="false">CONCATENATE(H293,"*10^",I293,"-1")</f>
        <v>4211*10^4-1</v>
      </c>
    </row>
    <row r="294" customFormat="false" ht="12.85" hidden="false" customHeight="false" outlineLevel="0" collapsed="false">
      <c r="H294" s="0" t="n">
        <v>4217</v>
      </c>
      <c r="I294" s="0" t="n">
        <v>1</v>
      </c>
      <c r="J294" s="24" t="str">
        <f aca="false">CONCATENATE(H294,"*10^",I294,"-1")</f>
        <v>4217*10^1-1</v>
      </c>
    </row>
    <row r="295" customFormat="false" ht="12.85" hidden="false" customHeight="false" outlineLevel="0" collapsed="false">
      <c r="H295" s="0" t="n">
        <v>4229</v>
      </c>
      <c r="I295" s="0" t="n">
        <v>2</v>
      </c>
      <c r="J295" s="24" t="str">
        <f aca="false">CONCATENATE(H295,"*10^",I295,"-1")</f>
        <v>4229*10^2-1</v>
      </c>
    </row>
    <row r="296" customFormat="false" ht="12.85" hidden="false" customHeight="false" outlineLevel="0" collapsed="false">
      <c r="H296" s="0" t="n">
        <v>4241</v>
      </c>
      <c r="I296" s="0" t="n">
        <v>1</v>
      </c>
      <c r="J296" s="24" t="str">
        <f aca="false">CONCATENATE(H296,"*10^",I296,"-1")</f>
        <v>4241*10^1-1</v>
      </c>
    </row>
    <row r="297" customFormat="false" ht="12.85" hidden="false" customHeight="false" outlineLevel="0" collapsed="false">
      <c r="H297" s="0" t="n">
        <v>4253</v>
      </c>
      <c r="I297" s="0" t="n">
        <v>12</v>
      </c>
      <c r="J297" s="24" t="str">
        <f aca="false">CONCATENATE(H297,"*10^",I297,"-1")</f>
        <v>4253*10^12-1</v>
      </c>
    </row>
    <row r="298" customFormat="false" ht="12.85" hidden="false" customHeight="false" outlineLevel="0" collapsed="false">
      <c r="H298" s="0" t="n">
        <v>4259</v>
      </c>
      <c r="I298" s="0" t="n">
        <v>1</v>
      </c>
      <c r="J298" s="24" t="str">
        <f aca="false">CONCATENATE(H298,"*10^",I298,"-1")</f>
        <v>4259*10^1-1</v>
      </c>
    </row>
    <row r="299" customFormat="false" ht="12.85" hidden="false" customHeight="false" outlineLevel="0" collapsed="false">
      <c r="H299" s="0" t="n">
        <v>4271</v>
      </c>
      <c r="I299" s="0" t="n">
        <v>1</v>
      </c>
      <c r="J299" s="24" t="str">
        <f aca="false">CONCATENATE(H299,"*10^",I299,"-1")</f>
        <v>4271*10^1-1</v>
      </c>
    </row>
    <row r="300" customFormat="false" ht="12.85" hidden="false" customHeight="false" outlineLevel="0" collapsed="false">
      <c r="H300" s="0" t="n">
        <v>4283</v>
      </c>
      <c r="I300" s="0" t="n">
        <v>1</v>
      </c>
      <c r="J300" s="24" t="str">
        <f aca="false">CONCATENATE(H300,"*10^",I300,"-1")</f>
        <v>4283*10^1-1</v>
      </c>
    </row>
    <row r="301" customFormat="false" ht="12.85" hidden="false" customHeight="false" outlineLevel="0" collapsed="false">
      <c r="H301" s="0" t="n">
        <v>4289</v>
      </c>
      <c r="I301" s="0" t="n">
        <v>2</v>
      </c>
      <c r="J301" s="24" t="str">
        <f aca="false">CONCATENATE(H301,"*10^",I301,"-1")</f>
        <v>4289*10^2-1</v>
      </c>
    </row>
    <row r="302" customFormat="false" ht="12.85" hidden="false" customHeight="false" outlineLevel="0" collapsed="false">
      <c r="H302" s="0" t="n">
        <v>4337</v>
      </c>
      <c r="I302" s="0" t="n">
        <v>13</v>
      </c>
      <c r="J302" s="24" t="str">
        <f aca="false">CONCATENATE(H302,"*10^",I302,"-1")</f>
        <v>4337*10^13-1</v>
      </c>
    </row>
    <row r="303" customFormat="false" ht="12.85" hidden="false" customHeight="false" outlineLevel="0" collapsed="false">
      <c r="H303" s="0" t="n">
        <v>4349</v>
      </c>
      <c r="I303" s="0" t="n">
        <v>5</v>
      </c>
      <c r="J303" s="24" t="str">
        <f aca="false">CONCATENATE(H303,"*10^",I303,"-1")</f>
        <v>4349*10^5-1</v>
      </c>
    </row>
    <row r="304" customFormat="false" ht="12.85" hidden="false" customHeight="false" outlineLevel="0" collapsed="false">
      <c r="H304" s="0" t="n">
        <v>4373</v>
      </c>
      <c r="I304" s="0" t="n">
        <v>5</v>
      </c>
      <c r="J304" s="24" t="str">
        <f aca="false">CONCATENATE(H304,"*10^",I304,"-1")</f>
        <v>4373*10^5-1</v>
      </c>
    </row>
    <row r="305" customFormat="false" ht="12.85" hidden="false" customHeight="false" outlineLevel="0" collapsed="false">
      <c r="H305" s="0" t="n">
        <v>4391</v>
      </c>
      <c r="I305" s="0" t="n">
        <v>12</v>
      </c>
      <c r="J305" s="24" t="str">
        <f aca="false">CONCATENATE(H305,"*10^",I305,"-1")</f>
        <v>4391*10^12-1</v>
      </c>
    </row>
    <row r="306" customFormat="false" ht="12.85" hidden="false" customHeight="false" outlineLevel="0" collapsed="false">
      <c r="H306" s="0" t="n">
        <v>4397</v>
      </c>
      <c r="I306" s="0" t="n">
        <v>1</v>
      </c>
      <c r="J306" s="24" t="str">
        <f aca="false">CONCATENATE(H306,"*10^",I306,"-1")</f>
        <v>4397*10^1-1</v>
      </c>
    </row>
    <row r="307" customFormat="false" ht="12.85" hidden="false" customHeight="false" outlineLevel="0" collapsed="false">
      <c r="H307" s="0" t="n">
        <v>4409</v>
      </c>
      <c r="I307" s="0" t="n">
        <v>1</v>
      </c>
      <c r="J307" s="24" t="str">
        <f aca="false">CONCATENATE(H307,"*10^",I307,"-1")</f>
        <v>4409*10^1-1</v>
      </c>
    </row>
    <row r="308" customFormat="false" ht="12.85" hidden="false" customHeight="false" outlineLevel="0" collapsed="false">
      <c r="H308" s="0" t="n">
        <v>4451</v>
      </c>
      <c r="I308" s="0" t="n">
        <v>4</v>
      </c>
      <c r="J308" s="24" t="str">
        <f aca="false">CONCATENATE(H308,"*10^",I308,"-1")</f>
        <v>4451*10^4-1</v>
      </c>
    </row>
    <row r="309" customFormat="false" ht="12.85" hidden="false" customHeight="false" outlineLevel="0" collapsed="false">
      <c r="H309" s="0" t="n">
        <v>4457</v>
      </c>
      <c r="I309" s="0" t="n">
        <v>2</v>
      </c>
      <c r="J309" s="24" t="str">
        <f aca="false">CONCATENATE(H309,"*10^",I309,"-1")</f>
        <v>4457*10^2-1</v>
      </c>
    </row>
    <row r="310" customFormat="false" ht="12.85" hidden="false" customHeight="false" outlineLevel="0" collapsed="false">
      <c r="H310" s="0" t="n">
        <v>4463</v>
      </c>
      <c r="I310" s="0" t="n">
        <v>9</v>
      </c>
      <c r="J310" s="24" t="str">
        <f aca="false">CONCATENATE(H310,"*10^",I310,"-1")</f>
        <v>4463*10^9-1</v>
      </c>
    </row>
    <row r="311" customFormat="false" ht="12.85" hidden="false" customHeight="false" outlineLevel="0" collapsed="false">
      <c r="H311" s="0" t="n">
        <v>4481</v>
      </c>
      <c r="I311" s="0" t="n">
        <v>1</v>
      </c>
      <c r="J311" s="24" t="str">
        <f aca="false">CONCATENATE(H311,"*10^",I311,"-1")</f>
        <v>4481*10^1-1</v>
      </c>
    </row>
    <row r="312" customFormat="false" ht="12.85" hidden="false" customHeight="false" outlineLevel="0" collapsed="false">
      <c r="H312" s="0" t="n">
        <v>4493</v>
      </c>
      <c r="I312" s="0" t="n">
        <v>2</v>
      </c>
      <c r="J312" s="24" t="str">
        <f aca="false">CONCATENATE(H312,"*10^",I312,"-1")</f>
        <v>4493*10^2-1</v>
      </c>
    </row>
    <row r="313" customFormat="false" ht="12.85" hidden="false" customHeight="false" outlineLevel="0" collapsed="false">
      <c r="H313" s="0" t="n">
        <v>4517</v>
      </c>
      <c r="I313" s="0" t="n">
        <v>2</v>
      </c>
      <c r="J313" s="24" t="str">
        <f aca="false">CONCATENATE(H313,"*10^",I313,"-1")</f>
        <v>4517*10^2-1</v>
      </c>
    </row>
    <row r="314" customFormat="false" ht="12.85" hidden="false" customHeight="false" outlineLevel="0" collapsed="false">
      <c r="H314" s="0" t="n">
        <v>4523</v>
      </c>
      <c r="I314" s="0" t="n">
        <v>23</v>
      </c>
      <c r="J314" s="24" t="str">
        <f aca="false">CONCATENATE(H314,"*10^",I314,"-1")</f>
        <v>4523*10^23-1</v>
      </c>
    </row>
    <row r="315" customFormat="false" ht="12.85" hidden="false" customHeight="false" outlineLevel="0" collapsed="false">
      <c r="H315" s="0" t="n">
        <v>4547</v>
      </c>
      <c r="I315" s="0" t="n">
        <v>3</v>
      </c>
      <c r="J315" s="24" t="str">
        <f aca="false">CONCATENATE(H315,"*10^",I315,"-1")</f>
        <v>4547*10^3-1</v>
      </c>
    </row>
    <row r="316" customFormat="false" ht="12.85" hidden="false" customHeight="false" outlineLevel="0" collapsed="false">
      <c r="H316" s="0" t="n">
        <v>4583</v>
      </c>
      <c r="I316" s="0" t="n">
        <v>5</v>
      </c>
      <c r="J316" s="24" t="str">
        <f aca="false">CONCATENATE(H316,"*10^",I316,"-1")</f>
        <v>4583*10^5-1</v>
      </c>
    </row>
    <row r="317" customFormat="false" ht="12.85" hidden="false" customHeight="false" outlineLevel="0" collapsed="false">
      <c r="H317" s="0" t="n">
        <v>4637</v>
      </c>
      <c r="I317" s="0" t="n">
        <v>3</v>
      </c>
      <c r="J317" s="24" t="str">
        <f aca="false">CONCATENATE(H317,"*10^",I317,"-1")</f>
        <v>4637*10^3-1</v>
      </c>
    </row>
    <row r="318" customFormat="false" ht="12.85" hidden="false" customHeight="false" outlineLevel="0" collapsed="false">
      <c r="H318" s="0" t="n">
        <v>4643</v>
      </c>
      <c r="I318" s="0" t="n">
        <v>3</v>
      </c>
      <c r="J318" s="24" t="str">
        <f aca="false">CONCATENATE(H318,"*10^",I318,"-1")</f>
        <v>4643*10^3-1</v>
      </c>
    </row>
    <row r="319" customFormat="false" ht="12.85" hidden="false" customHeight="false" outlineLevel="0" collapsed="false">
      <c r="H319" s="0" t="n">
        <v>4649</v>
      </c>
      <c r="I319" s="0" t="n">
        <v>1</v>
      </c>
      <c r="J319" s="24" t="str">
        <f aca="false">CONCATENATE(H319,"*10^",I319,"-1")</f>
        <v>4649*10^1-1</v>
      </c>
    </row>
    <row r="320" customFormat="false" ht="12.85" hidden="false" customHeight="false" outlineLevel="0" collapsed="false">
      <c r="H320" s="0" t="n">
        <v>4673</v>
      </c>
      <c r="I320" s="0" t="n">
        <v>11</v>
      </c>
      <c r="J320" s="24" t="str">
        <f aca="false">CONCATENATE(H320,"*10^",I320,"-1")</f>
        <v>4673*10^11-1</v>
      </c>
    </row>
    <row r="321" customFormat="false" ht="12.85" hidden="false" customHeight="false" outlineLevel="0" collapsed="false">
      <c r="H321" s="0" t="n">
        <v>4679</v>
      </c>
      <c r="I321" s="0" t="n">
        <v>2</v>
      </c>
      <c r="J321" s="24" t="str">
        <f aca="false">CONCATENATE(H321,"*10^",I321,"-1")</f>
        <v>4679*10^2-1</v>
      </c>
    </row>
    <row r="322" customFormat="false" ht="12.85" hidden="false" customHeight="false" outlineLevel="0" collapsed="false">
      <c r="H322" s="0" t="n">
        <v>4691</v>
      </c>
      <c r="I322" s="0" t="n">
        <v>2</v>
      </c>
      <c r="J322" s="24" t="str">
        <f aca="false">CONCATENATE(H322,"*10^",I322,"-1")</f>
        <v>4691*10^2-1</v>
      </c>
    </row>
    <row r="323" customFormat="false" ht="12.85" hidden="false" customHeight="false" outlineLevel="0" collapsed="false">
      <c r="H323" s="0" t="n">
        <v>4703</v>
      </c>
      <c r="I323" s="0" t="n">
        <v>2</v>
      </c>
      <c r="J323" s="24" t="str">
        <f aca="false">CONCATENATE(H323,"*10^",I323,"-1")</f>
        <v>4703*10^2-1</v>
      </c>
    </row>
    <row r="324" customFormat="false" ht="12.85" hidden="false" customHeight="false" outlineLevel="0" collapsed="false">
      <c r="H324" s="0" t="n">
        <v>4721</v>
      </c>
      <c r="I324" s="0" t="n">
        <v>7</v>
      </c>
      <c r="J324" s="24" t="str">
        <f aca="false">CONCATENATE(H324,"*10^",I324,"-1")</f>
        <v>4721*10^7-1</v>
      </c>
    </row>
    <row r="325" customFormat="false" ht="12.85" hidden="false" customHeight="false" outlineLevel="0" collapsed="false">
      <c r="H325" s="0" t="n">
        <v>4733</v>
      </c>
      <c r="I325" s="0" t="n">
        <v>9</v>
      </c>
      <c r="J325" s="24" t="str">
        <f aca="false">CONCATENATE(H325,"*10^",I325,"-1")</f>
        <v>4733*10^9-1</v>
      </c>
    </row>
    <row r="326" customFormat="false" ht="12.85" hidden="false" customHeight="false" outlineLevel="0" collapsed="false">
      <c r="H326" s="0" t="n">
        <v>4751</v>
      </c>
      <c r="I326" s="0" t="n">
        <v>4</v>
      </c>
      <c r="J326" s="24" t="str">
        <f aca="false">CONCATENATE(H326,"*10^",I326,"-1")</f>
        <v>4751*10^4-1</v>
      </c>
    </row>
    <row r="327" customFormat="false" ht="12.85" hidden="false" customHeight="false" outlineLevel="0" collapsed="false">
      <c r="H327" s="0" t="n">
        <v>4787</v>
      </c>
      <c r="I327" s="0" t="n">
        <v>1</v>
      </c>
      <c r="J327" s="24" t="str">
        <f aca="false">CONCATENATE(H327,"*10^",I327,"-1")</f>
        <v>4787*10^1-1</v>
      </c>
    </row>
    <row r="328" customFormat="false" ht="12.85" hidden="false" customHeight="false" outlineLevel="0" collapsed="false">
      <c r="H328" s="0" t="n">
        <v>4793</v>
      </c>
      <c r="I328" s="0" t="n">
        <v>2</v>
      </c>
      <c r="J328" s="24" t="str">
        <f aca="false">CONCATENATE(H328,"*10^",I328,"-1")</f>
        <v>4793*10^2-1</v>
      </c>
    </row>
    <row r="329" customFormat="false" ht="12.85" hidden="false" customHeight="false" outlineLevel="0" collapsed="false">
      <c r="H329" s="0" t="n">
        <v>4799</v>
      </c>
      <c r="I329" s="0" t="n">
        <v>3</v>
      </c>
      <c r="J329" s="24" t="str">
        <f aca="false">CONCATENATE(H329,"*10^",I329,"-1")</f>
        <v>4799*10^3-1</v>
      </c>
    </row>
    <row r="330" customFormat="false" ht="12.85" hidden="false" customHeight="false" outlineLevel="0" collapsed="false">
      <c r="H330" s="0" t="n">
        <v>4817</v>
      </c>
      <c r="I330" s="0" t="n">
        <v>2</v>
      </c>
      <c r="J330" s="24" t="str">
        <f aca="false">CONCATENATE(H330,"*10^",I330,"-1")</f>
        <v>4817*10^2-1</v>
      </c>
    </row>
    <row r="331" customFormat="false" ht="12.85" hidden="false" customHeight="false" outlineLevel="0" collapsed="false">
      <c r="H331" s="0" t="n">
        <v>4871</v>
      </c>
      <c r="I331" s="0" t="n">
        <v>2</v>
      </c>
      <c r="J331" s="24" t="str">
        <f aca="false">CONCATENATE(H331,"*10^",I331,"-1")</f>
        <v>4871*10^2-1</v>
      </c>
    </row>
    <row r="332" customFormat="false" ht="12.85" hidden="false" customHeight="false" outlineLevel="0" collapsed="false">
      <c r="H332" s="0" t="n">
        <v>4877</v>
      </c>
      <c r="I332" s="0" t="n">
        <v>6</v>
      </c>
      <c r="J332" s="24" t="str">
        <f aca="false">CONCATENATE(H332,"*10^",I332,"-1")</f>
        <v>4877*10^6-1</v>
      </c>
    </row>
    <row r="333" customFormat="false" ht="12.85" hidden="false" customHeight="false" outlineLevel="0" collapsed="false">
      <c r="H333" s="0" t="n">
        <v>4889</v>
      </c>
      <c r="I333" s="0" t="n">
        <v>1</v>
      </c>
      <c r="J333" s="24" t="str">
        <f aca="false">CONCATENATE(H333,"*10^",I333,"-1")</f>
        <v>4889*10^1-1</v>
      </c>
    </row>
    <row r="334" customFormat="false" ht="12.85" hidden="false" customHeight="false" outlineLevel="0" collapsed="false">
      <c r="H334" s="0" t="n">
        <v>4919</v>
      </c>
      <c r="I334" s="0" t="n">
        <v>2</v>
      </c>
      <c r="J334" s="24" t="str">
        <f aca="false">CONCATENATE(H334,"*10^",I334,"-1")</f>
        <v>4919*10^2-1</v>
      </c>
    </row>
    <row r="335" customFormat="false" ht="12.85" hidden="false" customHeight="false" outlineLevel="0" collapsed="false">
      <c r="H335" s="0" t="n">
        <v>4931</v>
      </c>
      <c r="I335" s="0" t="n">
        <v>6</v>
      </c>
      <c r="J335" s="24" t="str">
        <f aca="false">CONCATENATE(H335,"*10^",I335,"-1")</f>
        <v>4931*10^6-1</v>
      </c>
    </row>
    <row r="336" customFormat="false" ht="12.85" hidden="false" customHeight="false" outlineLevel="0" collapsed="false">
      <c r="H336" s="0" t="n">
        <v>4937</v>
      </c>
      <c r="I336" s="0" t="n">
        <v>1</v>
      </c>
      <c r="J336" s="24" t="str">
        <f aca="false">CONCATENATE(H336,"*10^",I336,"-1")</f>
        <v>4937*10^1-1</v>
      </c>
    </row>
    <row r="337" customFormat="false" ht="12.85" hidden="false" customHeight="false" outlineLevel="0" collapsed="false">
      <c r="H337" s="0" t="n">
        <v>4943</v>
      </c>
      <c r="I337" s="0" t="n">
        <v>1</v>
      </c>
      <c r="J337" s="24" t="str">
        <f aca="false">CONCATENATE(H337,"*10^",I337,"-1")</f>
        <v>4943*10^1-1</v>
      </c>
    </row>
    <row r="338" customFormat="false" ht="12.85" hidden="false" customHeight="false" outlineLevel="0" collapsed="false">
      <c r="H338" s="0" t="n">
        <v>4967</v>
      </c>
      <c r="I338" s="0" t="n">
        <v>1</v>
      </c>
      <c r="J338" s="24" t="str">
        <f aca="false">CONCATENATE(H338,"*10^",I338,"-1")</f>
        <v>4967*10^1-1</v>
      </c>
    </row>
    <row r="339" customFormat="false" ht="12.85" hidden="false" customHeight="false" outlineLevel="0" collapsed="false">
      <c r="H339" s="0" t="n">
        <v>4973</v>
      </c>
      <c r="I339" s="0" t="n">
        <v>3</v>
      </c>
      <c r="J339" s="24" t="str">
        <f aca="false">CONCATENATE(H339,"*10^",I339,"-1")</f>
        <v>4973*10^3-1</v>
      </c>
    </row>
    <row r="340" customFormat="false" ht="12.85" hidden="false" customHeight="false" outlineLevel="0" collapsed="false">
      <c r="H340" s="0" t="n">
        <v>5003</v>
      </c>
      <c r="I340" s="0" t="n">
        <v>2</v>
      </c>
      <c r="J340" s="24" t="str">
        <f aca="false">CONCATENATE(H340,"*10^",I340,"-1")</f>
        <v>5003*10^2-1</v>
      </c>
    </row>
    <row r="341" customFormat="false" ht="12.85" hidden="false" customHeight="false" outlineLevel="0" collapsed="false">
      <c r="H341" s="0" t="n">
        <v>5009</v>
      </c>
      <c r="I341" s="0" t="n">
        <v>5</v>
      </c>
      <c r="J341" s="24" t="str">
        <f aca="false">CONCATENATE(H341,"*10^",I341,"-1")</f>
        <v>5009*10^5-1</v>
      </c>
    </row>
    <row r="342" customFormat="false" ht="12.85" hidden="false" customHeight="false" outlineLevel="0" collapsed="false">
      <c r="H342" s="0" t="n">
        <v>5021</v>
      </c>
      <c r="I342" s="0" t="n">
        <v>3</v>
      </c>
      <c r="J342" s="24" t="str">
        <f aca="false">CONCATENATE(H342,"*10^",I342,"-1")</f>
        <v>5021*10^3-1</v>
      </c>
    </row>
    <row r="343" customFormat="false" ht="12.85" hidden="false" customHeight="false" outlineLevel="0" collapsed="false">
      <c r="H343" s="0" t="n">
        <v>5039</v>
      </c>
      <c r="I343" s="0" t="n">
        <v>17</v>
      </c>
      <c r="J343" s="24" t="str">
        <f aca="false">CONCATENATE(H343,"*10^",I343,"-1")</f>
        <v>5039*10^17-1</v>
      </c>
    </row>
    <row r="344" customFormat="false" ht="12.85" hidden="false" customHeight="false" outlineLevel="0" collapsed="false">
      <c r="H344" s="0" t="n">
        <v>5051</v>
      </c>
      <c r="I344" s="0" t="n">
        <v>3</v>
      </c>
      <c r="J344" s="24" t="str">
        <f aca="false">CONCATENATE(H344,"*10^",I344,"-1")</f>
        <v>5051*10^3-1</v>
      </c>
    </row>
    <row r="345" customFormat="false" ht="12.85" hidden="false" customHeight="false" outlineLevel="0" collapsed="false">
      <c r="H345" s="0" t="n">
        <v>5081</v>
      </c>
      <c r="I345" s="0" t="n">
        <v>4</v>
      </c>
      <c r="J345" s="24" t="str">
        <f aca="false">CONCATENATE(H345,"*10^",I345,"-1")</f>
        <v>5081*10^4-1</v>
      </c>
    </row>
    <row r="346" customFormat="false" ht="12.85" hidden="false" customHeight="false" outlineLevel="0" collapsed="false">
      <c r="H346" s="0" t="n">
        <v>5087</v>
      </c>
      <c r="I346" s="0" t="n">
        <v>5</v>
      </c>
      <c r="J346" s="24" t="str">
        <f aca="false">CONCATENATE(H346,"*10^",I346,"-1")</f>
        <v>5087*10^5-1</v>
      </c>
    </row>
    <row r="347" customFormat="false" ht="12.85" hidden="false" customHeight="false" outlineLevel="0" collapsed="false">
      <c r="H347" s="0" t="n">
        <v>5099</v>
      </c>
      <c r="I347" s="0" t="n">
        <v>1</v>
      </c>
      <c r="J347" s="24" t="str">
        <f aca="false">CONCATENATE(H347,"*10^",I347,"-1")</f>
        <v>5099*10^1-1</v>
      </c>
    </row>
    <row r="348" customFormat="false" ht="12.85" hidden="false" customHeight="false" outlineLevel="0" collapsed="false">
      <c r="H348" s="0" t="n">
        <v>5147</v>
      </c>
      <c r="I348" s="0" t="n">
        <v>24</v>
      </c>
      <c r="J348" s="24" t="str">
        <f aca="false">CONCATENATE(H348,"*10^",I348,"-1")</f>
        <v>5147*10^24-1</v>
      </c>
    </row>
    <row r="349" customFormat="false" ht="12.85" hidden="false" customHeight="false" outlineLevel="0" collapsed="false">
      <c r="H349" s="0" t="n">
        <v>5153</v>
      </c>
      <c r="I349" s="0" t="n">
        <v>10</v>
      </c>
      <c r="J349" s="24" t="str">
        <f aca="false">CONCATENATE(H349,"*10^",I349,"-1")</f>
        <v>5153*10^10-1</v>
      </c>
    </row>
    <row r="350" customFormat="false" ht="12.85" hidden="false" customHeight="false" outlineLevel="0" collapsed="false">
      <c r="H350" s="0" t="n">
        <v>5171</v>
      </c>
      <c r="I350" s="0" t="n">
        <v>3</v>
      </c>
      <c r="J350" s="24" t="str">
        <f aca="false">CONCATENATE(H350,"*10^",I350,"-1")</f>
        <v>5171*10^3-1</v>
      </c>
    </row>
    <row r="351" customFormat="false" ht="12.85" hidden="false" customHeight="false" outlineLevel="0" collapsed="false">
      <c r="H351" s="0" t="n">
        <v>5189</v>
      </c>
      <c r="I351" s="0" t="n">
        <v>5</v>
      </c>
      <c r="J351" s="24" t="str">
        <f aca="false">CONCATENATE(H351,"*10^",I351,"-1")</f>
        <v>5189*10^5-1</v>
      </c>
    </row>
    <row r="352" customFormat="false" ht="12.85" hidden="false" customHeight="false" outlineLevel="0" collapsed="false">
      <c r="H352" s="0" t="n">
        <v>5231</v>
      </c>
      <c r="I352" s="0" t="n">
        <v>6</v>
      </c>
      <c r="J352" s="24" t="str">
        <f aca="false">CONCATENATE(H352,"*10^",I352,"-1")</f>
        <v>5231*10^6-1</v>
      </c>
    </row>
    <row r="353" customFormat="false" ht="12.85" hidden="false" customHeight="false" outlineLevel="0" collapsed="false">
      <c r="H353" s="0" t="n">
        <v>5237</v>
      </c>
      <c r="I353" s="0" t="n">
        <v>1</v>
      </c>
      <c r="J353" s="24" t="str">
        <f aca="false">CONCATENATE(H353,"*10^",I353,"-1")</f>
        <v>5237*10^1-1</v>
      </c>
    </row>
    <row r="354" customFormat="false" ht="12.85" hidden="false" customHeight="false" outlineLevel="0" collapsed="false">
      <c r="H354" s="0" t="n">
        <v>5261</v>
      </c>
      <c r="I354" s="0" t="n">
        <v>1</v>
      </c>
      <c r="J354" s="24" t="str">
        <f aca="false">CONCATENATE(H354,"*10^",I354,"-1")</f>
        <v>5261*10^1-1</v>
      </c>
    </row>
    <row r="355" customFormat="false" ht="12.85" hidden="false" customHeight="false" outlineLevel="0" collapsed="false">
      <c r="H355" s="0" t="n">
        <v>5273</v>
      </c>
      <c r="I355" s="0" t="n">
        <v>3</v>
      </c>
      <c r="J355" s="24" t="str">
        <f aca="false">CONCATENATE(H355,"*10^",I355,"-1")</f>
        <v>5273*10^3-1</v>
      </c>
    </row>
    <row r="356" customFormat="false" ht="12.85" hidden="false" customHeight="false" outlineLevel="0" collapsed="false">
      <c r="H356" s="0" t="n">
        <v>5279</v>
      </c>
      <c r="I356" s="0" t="n">
        <v>160</v>
      </c>
      <c r="J356" s="24" t="str">
        <f aca="false">CONCATENATE(H356,"*10^",I356,"-1")</f>
        <v>5279*10^160-1</v>
      </c>
    </row>
    <row r="357" customFormat="false" ht="12.85" hidden="false" customHeight="false" outlineLevel="0" collapsed="false">
      <c r="H357" s="0" t="n">
        <v>5297</v>
      </c>
      <c r="I357" s="0" t="n">
        <v>9</v>
      </c>
      <c r="J357" s="24" t="str">
        <f aca="false">CONCATENATE(H357,"*10^",I357,"-1")</f>
        <v>5297*10^9-1</v>
      </c>
    </row>
    <row r="358" customFormat="false" ht="12.85" hidden="false" customHeight="false" outlineLevel="0" collapsed="false">
      <c r="H358" s="0" t="n">
        <v>5303</v>
      </c>
      <c r="I358" s="0" t="n">
        <v>7</v>
      </c>
      <c r="J358" s="24" t="str">
        <f aca="false">CONCATENATE(H358,"*10^",I358,"-1")</f>
        <v>5303*10^7-1</v>
      </c>
    </row>
    <row r="359" customFormat="false" ht="12.85" hidden="false" customHeight="false" outlineLevel="0" collapsed="false">
      <c r="H359" s="0" t="n">
        <v>5309</v>
      </c>
      <c r="I359" s="0" t="n">
        <v>1</v>
      </c>
      <c r="J359" s="24" t="str">
        <f aca="false">CONCATENATE(H359,"*10^",I359,"-1")</f>
        <v>5309*10^1-1</v>
      </c>
    </row>
    <row r="360" customFormat="false" ht="12.85" hidden="false" customHeight="false" outlineLevel="0" collapsed="false">
      <c r="H360" s="0" t="n">
        <v>5333</v>
      </c>
      <c r="I360" s="0" t="n">
        <v>6</v>
      </c>
      <c r="J360" s="24" t="str">
        <f aca="false">CONCATENATE(H360,"*10^",I360,"-1")</f>
        <v>5333*10^6-1</v>
      </c>
    </row>
    <row r="361" customFormat="false" ht="12.85" hidden="false" customHeight="false" outlineLevel="0" collapsed="false">
      <c r="H361" s="0" t="n">
        <v>5351</v>
      </c>
      <c r="I361" s="0" t="n">
        <v>2</v>
      </c>
      <c r="J361" s="24" t="str">
        <f aca="false">CONCATENATE(H361,"*10^",I361,"-1")</f>
        <v>5351*10^2-1</v>
      </c>
    </row>
    <row r="362" customFormat="false" ht="12.85" hidden="false" customHeight="false" outlineLevel="0" collapsed="false">
      <c r="H362" s="0" t="n">
        <v>5381</v>
      </c>
      <c r="I362" s="0" t="n">
        <v>5</v>
      </c>
      <c r="J362" s="24" t="str">
        <f aca="false">CONCATENATE(H362,"*10^",I362,"-1")</f>
        <v>5381*10^5-1</v>
      </c>
    </row>
    <row r="363" customFormat="false" ht="12.85" hidden="false" customHeight="false" outlineLevel="0" collapsed="false">
      <c r="H363" s="0" t="n">
        <v>5387</v>
      </c>
      <c r="I363" s="0" t="n">
        <v>4</v>
      </c>
      <c r="J363" s="24" t="str">
        <f aca="false">CONCATENATE(H363,"*10^",I363,"-1")</f>
        <v>5387*10^4-1</v>
      </c>
    </row>
    <row r="364" customFormat="false" ht="12.85" hidden="false" customHeight="false" outlineLevel="0" collapsed="false">
      <c r="H364" s="0" t="n">
        <v>5393</v>
      </c>
      <c r="I364" s="0" t="n">
        <v>8</v>
      </c>
      <c r="J364" s="24" t="str">
        <f aca="false">CONCATENATE(H364,"*10^",I364,"-1")</f>
        <v>5393*10^8-1</v>
      </c>
    </row>
    <row r="365" customFormat="false" ht="12.85" hidden="false" customHeight="false" outlineLevel="0" collapsed="false">
      <c r="H365" s="0" t="n">
        <v>5399</v>
      </c>
      <c r="I365" s="0" t="n">
        <v>2</v>
      </c>
      <c r="J365" s="24" t="str">
        <f aca="false">CONCATENATE(H365,"*10^",I365,"-1")</f>
        <v>5399*10^2-1</v>
      </c>
    </row>
    <row r="366" customFormat="false" ht="12.85" hidden="false" customHeight="false" outlineLevel="0" collapsed="false">
      <c r="H366" s="0" t="n">
        <v>5417</v>
      </c>
      <c r="I366" s="0" t="n">
        <v>2</v>
      </c>
      <c r="J366" s="24" t="str">
        <f aca="false">CONCATENATE(H366,"*10^",I366,"-1")</f>
        <v>5417*10^2-1</v>
      </c>
    </row>
    <row r="367" customFormat="false" ht="12.85" hidden="false" customHeight="false" outlineLevel="0" collapsed="false">
      <c r="H367" s="0" t="n">
        <v>5441</v>
      </c>
      <c r="I367" s="0" t="n">
        <v>1</v>
      </c>
      <c r="J367" s="24" t="str">
        <f aca="false">CONCATENATE(H367,"*10^",I367,"-1")</f>
        <v>5441*10^1-1</v>
      </c>
    </row>
    <row r="368" customFormat="false" ht="12.85" hidden="false" customHeight="false" outlineLevel="0" collapsed="false">
      <c r="H368" s="0" t="n">
        <v>5471</v>
      </c>
      <c r="I368" s="0" t="n">
        <v>1</v>
      </c>
      <c r="J368" s="24" t="str">
        <f aca="false">CONCATENATE(H368,"*10^",I368,"-1")</f>
        <v>5471*10^1-1</v>
      </c>
    </row>
    <row r="369" customFormat="false" ht="12.85" hidden="false" customHeight="false" outlineLevel="0" collapsed="false">
      <c r="H369" s="0" t="n">
        <v>5477</v>
      </c>
      <c r="I369" s="0" t="n">
        <v>14</v>
      </c>
      <c r="J369" s="24" t="str">
        <f aca="false">CONCATENATE(H369,"*10^",I369,"-1")</f>
        <v>5477*10^14-1</v>
      </c>
    </row>
    <row r="370" customFormat="false" ht="12.85" hidden="false" customHeight="false" outlineLevel="0" collapsed="false">
      <c r="H370" s="0" t="n">
        <v>5483</v>
      </c>
      <c r="I370" s="0" t="n">
        <v>1</v>
      </c>
      <c r="J370" s="24" t="str">
        <f aca="false">CONCATENATE(H370,"*10^",I370,"-1")</f>
        <v>5483*10^1-1</v>
      </c>
    </row>
    <row r="371" customFormat="false" ht="12.85" hidden="false" customHeight="false" outlineLevel="0" collapsed="false">
      <c r="H371" s="0" t="n">
        <v>5501</v>
      </c>
      <c r="I371" s="0" t="n">
        <v>1</v>
      </c>
      <c r="J371" s="24" t="str">
        <f aca="false">CONCATENATE(H371,"*10^",I371,"-1")</f>
        <v>5501*10^1-1</v>
      </c>
    </row>
    <row r="372" customFormat="false" ht="12.85" hidden="false" customHeight="false" outlineLevel="0" collapsed="false">
      <c r="H372" s="0" t="n">
        <v>5507</v>
      </c>
      <c r="I372" s="0" t="n">
        <v>3</v>
      </c>
      <c r="J372" s="24" t="str">
        <f aca="false">CONCATENATE(H372,"*10^",I372,"-1")</f>
        <v>5507*10^3-1</v>
      </c>
    </row>
    <row r="373" customFormat="false" ht="12.85" hidden="false" customHeight="false" outlineLevel="0" collapsed="false">
      <c r="H373" s="0" t="n">
        <v>5519</v>
      </c>
      <c r="I373" s="0" t="n">
        <v>4</v>
      </c>
      <c r="J373" s="24" t="str">
        <f aca="false">CONCATENATE(H373,"*10^",I373,"-1")</f>
        <v>5519*10^4-1</v>
      </c>
    </row>
    <row r="374" customFormat="false" ht="12.85" hidden="false" customHeight="false" outlineLevel="0" collapsed="false">
      <c r="H374" s="0" t="n">
        <v>5531</v>
      </c>
      <c r="I374" s="0" t="n">
        <v>2</v>
      </c>
      <c r="J374" s="24" t="str">
        <f aca="false">CONCATENATE(H374,"*10^",I374,"-1")</f>
        <v>5531*10^2-1</v>
      </c>
    </row>
    <row r="375" customFormat="false" ht="12.85" hidden="false" customHeight="false" outlineLevel="0" collapsed="false">
      <c r="H375" s="0" t="n">
        <v>5573</v>
      </c>
      <c r="I375" s="0" t="n">
        <v>5</v>
      </c>
      <c r="J375" s="24" t="str">
        <f aca="false">CONCATENATE(H375,"*10^",I375,"-1")</f>
        <v>5573*10^5-1</v>
      </c>
    </row>
    <row r="376" customFormat="false" ht="12.85" hidden="false" customHeight="false" outlineLevel="0" collapsed="false">
      <c r="H376" s="0" t="n">
        <v>5591</v>
      </c>
      <c r="I376" s="0" t="n">
        <v>2</v>
      </c>
      <c r="J376" s="24" t="str">
        <f aca="false">CONCATENATE(H376,"*10^",I376,"-1")</f>
        <v>5591*10^2-1</v>
      </c>
    </row>
    <row r="377" customFormat="false" ht="12.85" hidden="false" customHeight="false" outlineLevel="0" collapsed="false">
      <c r="H377" s="0" t="n">
        <v>5639</v>
      </c>
      <c r="I377" s="0" t="n">
        <v>4</v>
      </c>
      <c r="J377" s="24" t="str">
        <f aca="false">CONCATENATE(H377,"*10^",I377,"-1")</f>
        <v>5639*10^4-1</v>
      </c>
    </row>
    <row r="378" customFormat="false" ht="12.85" hidden="false" customHeight="false" outlineLevel="0" collapsed="false">
      <c r="H378" s="0" t="n">
        <v>5651</v>
      </c>
      <c r="I378" s="0" t="n">
        <v>1</v>
      </c>
      <c r="J378" s="24" t="str">
        <f aca="false">CONCATENATE(H378,"*10^",I378,"-1")</f>
        <v>5651*10^1-1</v>
      </c>
    </row>
    <row r="379" customFormat="false" ht="12.85" hidden="false" customHeight="false" outlineLevel="0" collapsed="false">
      <c r="H379" s="0" t="n">
        <v>5657</v>
      </c>
      <c r="I379" s="0" t="n">
        <v>1</v>
      </c>
      <c r="J379" s="24" t="str">
        <f aca="false">CONCATENATE(H379,"*10^",I379,"-1")</f>
        <v>5657*10^1-1</v>
      </c>
    </row>
    <row r="380" customFormat="false" ht="12.85" hidden="false" customHeight="false" outlineLevel="0" collapsed="false">
      <c r="H380" s="0" t="n">
        <v>5669</v>
      </c>
      <c r="I380" s="0" t="n">
        <v>4</v>
      </c>
      <c r="J380" s="24" t="str">
        <f aca="false">CONCATENATE(H380,"*10^",I380,"-1")</f>
        <v>5669*10^4-1</v>
      </c>
    </row>
    <row r="381" customFormat="false" ht="12.85" hidden="false" customHeight="false" outlineLevel="0" collapsed="false">
      <c r="H381" s="0" t="n">
        <v>5693</v>
      </c>
      <c r="I381" s="0" t="n">
        <v>1</v>
      </c>
      <c r="J381" s="24" t="str">
        <f aca="false">CONCATENATE(H381,"*10^",I381,"-1")</f>
        <v>5693*10^1-1</v>
      </c>
    </row>
    <row r="382" customFormat="false" ht="12.85" hidden="false" customHeight="false" outlineLevel="0" collapsed="false">
      <c r="H382" s="0" t="n">
        <v>5711</v>
      </c>
      <c r="I382" s="0" t="n">
        <v>2</v>
      </c>
      <c r="J382" s="24" t="str">
        <f aca="false">CONCATENATE(H382,"*10^",I382,"-1")</f>
        <v>5711*10^2-1</v>
      </c>
    </row>
    <row r="383" customFormat="false" ht="12.85" hidden="false" customHeight="false" outlineLevel="0" collapsed="false">
      <c r="H383" s="0" t="n">
        <v>5717</v>
      </c>
      <c r="I383" s="0" t="n">
        <v>2</v>
      </c>
      <c r="J383" s="24" t="str">
        <f aca="false">CONCATENATE(H383,"*10^",I383,"-1")</f>
        <v>5717*10^2-1</v>
      </c>
    </row>
    <row r="384" customFormat="false" ht="12.85" hidden="false" customHeight="false" outlineLevel="0" collapsed="false">
      <c r="H384" s="0" t="n">
        <v>5741</v>
      </c>
      <c r="I384" s="0" t="n">
        <v>2</v>
      </c>
      <c r="J384" s="24" t="str">
        <f aca="false">CONCATENATE(H384,"*10^",I384,"-1")</f>
        <v>5741*10^2-1</v>
      </c>
    </row>
    <row r="385" customFormat="false" ht="12.85" hidden="false" customHeight="false" outlineLevel="0" collapsed="false">
      <c r="H385" s="0" t="n">
        <v>5783</v>
      </c>
      <c r="I385" s="0" t="n">
        <v>1</v>
      </c>
      <c r="J385" s="24" t="str">
        <f aca="false">CONCATENATE(H385,"*10^",I385,"-1")</f>
        <v>5783*10^1-1</v>
      </c>
    </row>
    <row r="386" customFormat="false" ht="12.85" hidden="false" customHeight="false" outlineLevel="0" collapsed="false">
      <c r="H386" s="0" t="n">
        <v>5801</v>
      </c>
      <c r="I386" s="0" t="n">
        <v>6</v>
      </c>
      <c r="J386" s="24" t="str">
        <f aca="false">CONCATENATE(H386,"*10^",I386,"-1")</f>
        <v>5801*10^6-1</v>
      </c>
    </row>
    <row r="387" customFormat="false" ht="12.85" hidden="false" customHeight="false" outlineLevel="0" collapsed="false">
      <c r="H387" s="0" t="n">
        <v>5807</v>
      </c>
      <c r="I387" s="0" t="n">
        <v>90</v>
      </c>
      <c r="J387" s="24" t="str">
        <f aca="false">CONCATENATE(H387,"*10^",I387,"-1")</f>
        <v>5807*10^90-1</v>
      </c>
    </row>
    <row r="388" customFormat="false" ht="12.85" hidden="false" customHeight="false" outlineLevel="0" collapsed="false">
      <c r="H388" s="0" t="n">
        <v>5813</v>
      </c>
      <c r="I388" s="0" t="n">
        <v>1</v>
      </c>
      <c r="J388" s="24" t="str">
        <f aca="false">CONCATENATE(H388,"*10^",I388,"-1")</f>
        <v>5813*10^1-1</v>
      </c>
    </row>
    <row r="389" customFormat="false" ht="12.85" hidden="false" customHeight="false" outlineLevel="0" collapsed="false">
      <c r="H389" s="0" t="n">
        <v>5843</v>
      </c>
      <c r="I389" s="0" t="n">
        <v>3</v>
      </c>
      <c r="J389" s="24" t="str">
        <f aca="false">CONCATENATE(H389,"*10^",I389,"-1")</f>
        <v>5843*10^3-1</v>
      </c>
    </row>
    <row r="390" customFormat="false" ht="12.85" hidden="false" customHeight="false" outlineLevel="0" collapsed="false">
      <c r="H390" s="0" t="n">
        <v>5849</v>
      </c>
      <c r="I390" s="0" t="n">
        <v>5</v>
      </c>
      <c r="J390" s="24" t="str">
        <f aca="false">CONCATENATE(H390,"*10^",I390,"-1")</f>
        <v>5849*10^5-1</v>
      </c>
    </row>
    <row r="391" customFormat="false" ht="12.85" hidden="false" customHeight="false" outlineLevel="0" collapsed="false">
      <c r="H391" s="0" t="n">
        <v>5861</v>
      </c>
      <c r="I391" s="0" t="n">
        <v>5</v>
      </c>
      <c r="J391" s="24" t="str">
        <f aca="false">CONCATENATE(H391,"*10^",I391,"-1")</f>
        <v>5861*10^5-1</v>
      </c>
    </row>
    <row r="392" customFormat="false" ht="12.85" hidden="false" customHeight="false" outlineLevel="0" collapsed="false">
      <c r="H392" s="0" t="n">
        <v>5867</v>
      </c>
      <c r="I392" s="0" t="n">
        <v>4</v>
      </c>
      <c r="J392" s="24" t="str">
        <f aca="false">CONCATENATE(H392,"*10^",I392,"-1")</f>
        <v>5867*10^4-1</v>
      </c>
    </row>
    <row r="393" customFormat="false" ht="12.85" hidden="false" customHeight="false" outlineLevel="0" collapsed="false">
      <c r="H393" s="0" t="n">
        <v>5879</v>
      </c>
      <c r="I393" s="0" t="n">
        <v>1</v>
      </c>
      <c r="J393" s="24" t="str">
        <f aca="false">CONCATENATE(H393,"*10^",I393,"-1")</f>
        <v>5879*10^1-1</v>
      </c>
    </row>
    <row r="394" customFormat="false" ht="12.85" hidden="false" customHeight="false" outlineLevel="0" collapsed="false">
      <c r="H394" s="0" t="n">
        <v>5897</v>
      </c>
      <c r="I394" s="0" t="n">
        <v>1159</v>
      </c>
      <c r="J394" s="24" t="str">
        <f aca="false">CONCATENATE(H394,"*10^",I394,"-1")</f>
        <v>5897*10^1159-1</v>
      </c>
    </row>
    <row r="395" customFormat="false" ht="12.85" hidden="false" customHeight="false" outlineLevel="0" collapsed="false">
      <c r="H395" s="0" t="n">
        <v>5903</v>
      </c>
      <c r="I395" s="0" t="n">
        <v>1</v>
      </c>
      <c r="J395" s="24" t="str">
        <f aca="false">CONCATENATE(H395,"*10^",I395,"-1")</f>
        <v>5903*10^1-1</v>
      </c>
    </row>
    <row r="396" customFormat="false" ht="12.85" hidden="false" customHeight="false" outlineLevel="0" collapsed="false">
      <c r="H396" s="0" t="n">
        <v>5927</v>
      </c>
      <c r="I396" s="0" t="n">
        <v>6</v>
      </c>
      <c r="J396" s="24" t="str">
        <f aca="false">CONCATENATE(H396,"*10^",I396,"-1")</f>
        <v>5927*10^6-1</v>
      </c>
    </row>
    <row r="397" customFormat="false" ht="12.85" hidden="false" customHeight="false" outlineLevel="0" collapsed="false">
      <c r="H397" s="0" t="n">
        <v>5939</v>
      </c>
      <c r="I397" s="0" t="n">
        <v>2</v>
      </c>
      <c r="J397" s="24" t="str">
        <f aca="false">CONCATENATE(H397,"*10^",I397,"-1")</f>
        <v>5939*10^2-1</v>
      </c>
    </row>
    <row r="398" customFormat="false" ht="12.85" hidden="false" customHeight="false" outlineLevel="0" collapsed="false">
      <c r="H398" s="0" t="n">
        <v>5981</v>
      </c>
      <c r="I398" s="0" t="n">
        <v>1</v>
      </c>
      <c r="J398" s="24" t="str">
        <f aca="false">CONCATENATE(H398,"*10^",I398,"-1")</f>
        <v>5981*10^1-1</v>
      </c>
    </row>
    <row r="399" customFormat="false" ht="12.85" hidden="false" customHeight="false" outlineLevel="0" collapsed="false">
      <c r="H399" s="0" t="n">
        <v>5987</v>
      </c>
      <c r="I399" s="0" t="n">
        <v>7</v>
      </c>
      <c r="J399" s="24" t="str">
        <f aca="false">CONCATENATE(H399,"*10^",I399,"-1")</f>
        <v>5987*10^7-1</v>
      </c>
    </row>
    <row r="400" customFormat="false" ht="12.85" hidden="false" customHeight="false" outlineLevel="0" collapsed="false">
      <c r="H400" s="0" t="n">
        <v>6011</v>
      </c>
      <c r="I400" s="0" t="n">
        <v>8</v>
      </c>
      <c r="J400" s="24" t="str">
        <f aca="false">CONCATENATE(H400,"*10^",I400,"-1")</f>
        <v>6011*10^8-1</v>
      </c>
    </row>
    <row r="401" customFormat="false" ht="12.85" hidden="false" customHeight="false" outlineLevel="0" collapsed="false">
      <c r="H401" s="0" t="n">
        <v>6029</v>
      </c>
      <c r="I401" s="0" t="n">
        <v>1</v>
      </c>
      <c r="J401" s="24" t="str">
        <f aca="false">CONCATENATE(H401,"*10^",I401,"-1")</f>
        <v>6029*10^1-1</v>
      </c>
    </row>
    <row r="402" customFormat="false" ht="12.85" hidden="false" customHeight="false" outlineLevel="0" collapsed="false">
      <c r="H402" s="0" t="n">
        <v>6047</v>
      </c>
      <c r="I402" s="0" t="n">
        <v>2</v>
      </c>
      <c r="J402" s="24" t="str">
        <f aca="false">CONCATENATE(H402,"*10^",I402,"-1")</f>
        <v>6047*10^2-1</v>
      </c>
    </row>
    <row r="403" customFormat="false" ht="12.85" hidden="false" customHeight="false" outlineLevel="0" collapsed="false">
      <c r="H403" s="0" t="n">
        <v>6053</v>
      </c>
      <c r="I403" s="0" t="n">
        <v>4</v>
      </c>
      <c r="J403" s="24" t="str">
        <f aca="false">CONCATENATE(H403,"*10^",I403,"-1")</f>
        <v>6053*10^4-1</v>
      </c>
    </row>
    <row r="404" customFormat="false" ht="12.85" hidden="false" customHeight="false" outlineLevel="0" collapsed="false">
      <c r="H404" s="0" t="n">
        <v>6089</v>
      </c>
      <c r="I404" s="0" t="n">
        <v>1</v>
      </c>
      <c r="J404" s="24" t="str">
        <f aca="false">CONCATENATE(H404,"*10^",I404,"-1")</f>
        <v>6089*10^1-1</v>
      </c>
    </row>
    <row r="405" customFormat="false" ht="12.85" hidden="false" customHeight="false" outlineLevel="0" collapsed="false">
      <c r="H405" s="0" t="n">
        <v>6101</v>
      </c>
      <c r="I405" s="0" t="n">
        <v>6</v>
      </c>
      <c r="J405" s="24" t="str">
        <f aca="false">CONCATENATE(H405,"*10^",I405,"-1")</f>
        <v>6101*10^6-1</v>
      </c>
    </row>
    <row r="406" customFormat="false" ht="12.85" hidden="false" customHeight="false" outlineLevel="0" collapsed="false">
      <c r="H406" s="0" t="n">
        <v>6113</v>
      </c>
      <c r="I406" s="0" t="n">
        <v>1</v>
      </c>
      <c r="J406" s="24" t="str">
        <f aca="false">CONCATENATE(H406,"*10^",I406,"-1")</f>
        <v>6113*10^1-1</v>
      </c>
    </row>
    <row r="407" customFormat="false" ht="12.85" hidden="false" customHeight="false" outlineLevel="0" collapsed="false">
      <c r="H407" s="0" t="n">
        <v>6131</v>
      </c>
      <c r="I407" s="0" t="n">
        <v>2</v>
      </c>
      <c r="J407" s="24" t="str">
        <f aca="false">CONCATENATE(H407,"*10^",I407,"-1")</f>
        <v>6131*10^2-1</v>
      </c>
    </row>
    <row r="408" customFormat="false" ht="12.85" hidden="false" customHeight="false" outlineLevel="0" collapsed="false">
      <c r="H408" s="0" t="n">
        <v>6143</v>
      </c>
      <c r="I408" s="0" t="n">
        <v>17</v>
      </c>
      <c r="J408" s="24" t="str">
        <f aca="false">CONCATENATE(H408,"*10^",I408,"-1")</f>
        <v>6143*10^17-1</v>
      </c>
    </row>
    <row r="409" customFormat="false" ht="12.85" hidden="false" customHeight="false" outlineLevel="0" collapsed="false">
      <c r="H409" s="0" t="n">
        <v>6173</v>
      </c>
      <c r="I409" s="0" t="n">
        <v>1</v>
      </c>
      <c r="J409" s="24" t="str">
        <f aca="false">CONCATENATE(H409,"*10^",I409,"-1")</f>
        <v>6173*10^1-1</v>
      </c>
    </row>
    <row r="410" customFormat="false" ht="12.85" hidden="false" customHeight="false" outlineLevel="0" collapsed="false">
      <c r="H410" s="0" t="n">
        <v>6197</v>
      </c>
      <c r="I410" s="0" t="n">
        <v>3</v>
      </c>
      <c r="J410" s="24" t="str">
        <f aca="false">CONCATENATE(H410,"*10^",I410,"-1")</f>
        <v>6197*10^3-1</v>
      </c>
    </row>
    <row r="411" customFormat="false" ht="12.85" hidden="false" customHeight="false" outlineLevel="0" collapsed="false">
      <c r="H411" s="0" t="n">
        <v>6203</v>
      </c>
      <c r="I411" s="0" t="n">
        <v>32</v>
      </c>
      <c r="J411" s="24" t="str">
        <f aca="false">CONCATENATE(H411,"*10^",I411,"-1")</f>
        <v>6203*10^32-1</v>
      </c>
    </row>
    <row r="412" customFormat="false" ht="12.85" hidden="false" customHeight="false" outlineLevel="0" collapsed="false">
      <c r="H412" s="0" t="n">
        <v>6221</v>
      </c>
      <c r="I412" s="0" t="n">
        <v>32</v>
      </c>
      <c r="J412" s="24" t="str">
        <f aca="false">CONCATENATE(H412,"*10^",I412,"-1")</f>
        <v>6221*10^32-1</v>
      </c>
    </row>
    <row r="413" customFormat="false" ht="12.85" hidden="false" customHeight="false" outlineLevel="0" collapsed="false">
      <c r="H413" s="0" t="n">
        <v>6257</v>
      </c>
      <c r="I413" s="0" t="n">
        <v>2</v>
      </c>
      <c r="J413" s="24" t="str">
        <f aca="false">CONCATENATE(H413,"*10^",I413,"-1")</f>
        <v>6257*10^2-1</v>
      </c>
    </row>
    <row r="414" customFormat="false" ht="12.85" hidden="false" customHeight="false" outlineLevel="0" collapsed="false">
      <c r="H414" s="0" t="n">
        <v>6263</v>
      </c>
      <c r="I414" s="0" t="n">
        <v>9</v>
      </c>
      <c r="J414" s="24" t="str">
        <f aca="false">CONCATENATE(H414,"*10^",I414,"-1")</f>
        <v>6263*10^9-1</v>
      </c>
    </row>
    <row r="415" customFormat="false" ht="12.85" hidden="false" customHeight="false" outlineLevel="0" collapsed="false">
      <c r="H415" s="0" t="n">
        <v>6269</v>
      </c>
      <c r="I415" s="0" t="n">
        <v>90</v>
      </c>
      <c r="J415" s="24" t="str">
        <f aca="false">CONCATENATE(H415,"*10^",I415,"-1")</f>
        <v>6269*10^90-1</v>
      </c>
    </row>
    <row r="416" customFormat="false" ht="12.85" hidden="false" customHeight="false" outlineLevel="0" collapsed="false">
      <c r="H416" s="0" t="n">
        <v>6287</v>
      </c>
      <c r="I416" s="0" t="n">
        <v>1</v>
      </c>
      <c r="J416" s="24" t="str">
        <f aca="false">CONCATENATE(H416,"*10^",I416,"-1")</f>
        <v>6287*10^1-1</v>
      </c>
    </row>
    <row r="417" customFormat="false" ht="12.85" hidden="false" customHeight="false" outlineLevel="0" collapsed="false">
      <c r="H417" s="0" t="n">
        <v>6299</v>
      </c>
      <c r="I417" s="0" t="n">
        <v>1</v>
      </c>
      <c r="J417" s="24" t="str">
        <f aca="false">CONCATENATE(H417,"*10^",I417,"-1")</f>
        <v>6299*10^1-1</v>
      </c>
    </row>
    <row r="418" customFormat="false" ht="12.85" hidden="false" customHeight="false" outlineLevel="0" collapsed="false">
      <c r="H418" s="0" t="n">
        <v>6311</v>
      </c>
      <c r="I418" s="0" t="n">
        <v>9</v>
      </c>
      <c r="J418" s="24" t="str">
        <f aca="false">CONCATENATE(H418,"*10^",I418,"-1")</f>
        <v>6311*10^9-1</v>
      </c>
    </row>
    <row r="419" customFormat="false" ht="12.85" hidden="false" customHeight="false" outlineLevel="0" collapsed="false">
      <c r="H419" s="0" t="n">
        <v>6317</v>
      </c>
      <c r="I419" s="0" t="n">
        <v>6</v>
      </c>
      <c r="J419" s="24" t="str">
        <f aca="false">CONCATENATE(H419,"*10^",I419,"-1")</f>
        <v>6317*10^6-1</v>
      </c>
    </row>
    <row r="420" customFormat="false" ht="12.85" hidden="false" customHeight="false" outlineLevel="0" collapsed="false">
      <c r="H420" s="0" t="n">
        <v>6323</v>
      </c>
      <c r="I420" s="0" t="n">
        <v>2</v>
      </c>
      <c r="J420" s="24" t="str">
        <f aca="false">CONCATENATE(H420,"*10^",I420,"-1")</f>
        <v>6323*10^2-1</v>
      </c>
    </row>
    <row r="421" customFormat="false" ht="12.85" hidden="false" customHeight="false" outlineLevel="0" collapsed="false">
      <c r="H421" s="0" t="n">
        <v>6329</v>
      </c>
      <c r="I421" s="0" t="n">
        <v>4</v>
      </c>
      <c r="J421" s="24" t="str">
        <f aca="false">CONCATENATE(H421,"*10^",I421,"-1")</f>
        <v>6329*10^4-1</v>
      </c>
    </row>
    <row r="422" customFormat="false" ht="12.85" hidden="false" customHeight="false" outlineLevel="0" collapsed="false">
      <c r="H422" s="0" t="n">
        <v>6353</v>
      </c>
      <c r="I422" s="0" t="n">
        <v>147</v>
      </c>
      <c r="J422" s="24" t="str">
        <f aca="false">CONCATENATE(H422,"*10^",I422,"-1")</f>
        <v>6353*10^147-1</v>
      </c>
    </row>
    <row r="423" customFormat="false" ht="12.85" hidden="false" customHeight="false" outlineLevel="0" collapsed="false">
      <c r="H423" s="0" t="n">
        <v>6359</v>
      </c>
      <c r="I423" s="0" t="n">
        <v>1</v>
      </c>
      <c r="J423" s="24" t="str">
        <f aca="false">CONCATENATE(H423,"*10^",I423,"-1")</f>
        <v>6359*10^1-1</v>
      </c>
    </row>
    <row r="424" customFormat="false" ht="12.85" hidden="false" customHeight="false" outlineLevel="0" collapsed="false">
      <c r="H424" s="0" t="n">
        <v>6389</v>
      </c>
      <c r="I424" s="0" t="n">
        <v>8</v>
      </c>
      <c r="J424" s="24" t="str">
        <f aca="false">CONCATENATE(H424,"*10^",I424,"-1")</f>
        <v>6389*10^8-1</v>
      </c>
    </row>
    <row r="425" customFormat="false" ht="12.85" hidden="false" customHeight="false" outlineLevel="0" collapsed="false">
      <c r="H425" s="0" t="n">
        <v>6449</v>
      </c>
      <c r="I425" s="0" t="n">
        <v>1</v>
      </c>
      <c r="J425" s="24" t="str">
        <f aca="false">CONCATENATE(H425,"*10^",I425,"-1")</f>
        <v>6449*10^1-1</v>
      </c>
    </row>
    <row r="426" customFormat="false" ht="12.85" hidden="false" customHeight="false" outlineLevel="0" collapsed="false">
      <c r="H426" s="0" t="n">
        <v>6473</v>
      </c>
      <c r="I426" s="0" t="n">
        <v>6</v>
      </c>
      <c r="J426" s="24" t="str">
        <f aca="false">CONCATENATE(H426,"*10^",I426,"-1")</f>
        <v>6473*10^6-1</v>
      </c>
    </row>
    <row r="427" customFormat="false" ht="12.85" hidden="false" customHeight="false" outlineLevel="0" collapsed="false">
      <c r="H427" s="0" t="n">
        <v>6491</v>
      </c>
      <c r="I427" s="0" t="n">
        <v>3</v>
      </c>
      <c r="J427" s="24" t="str">
        <f aca="false">CONCATENATE(H427,"*10^",I427,"-1")</f>
        <v>6491*10^3-1</v>
      </c>
    </row>
    <row r="428" customFormat="false" ht="12.85" hidden="false" customHeight="false" outlineLevel="0" collapsed="false">
      <c r="H428" s="0" t="n">
        <v>6521</v>
      </c>
      <c r="I428" s="0" t="n">
        <v>3</v>
      </c>
      <c r="J428" s="24" t="str">
        <f aca="false">CONCATENATE(H428,"*10^",I428,"-1")</f>
        <v>6521*10^3-1</v>
      </c>
    </row>
    <row r="429" customFormat="false" ht="12.85" hidden="false" customHeight="false" outlineLevel="0" collapsed="false">
      <c r="H429" s="0" t="n">
        <v>6551</v>
      </c>
      <c r="I429" s="0" t="n">
        <v>4</v>
      </c>
      <c r="J429" s="24" t="str">
        <f aca="false">CONCATENATE(H429,"*10^",I429,"-1")</f>
        <v>6551*10^4-1</v>
      </c>
    </row>
    <row r="430" customFormat="false" ht="12.85" hidden="false" customHeight="false" outlineLevel="0" collapsed="false">
      <c r="H430" s="0" t="n">
        <v>6563</v>
      </c>
      <c r="I430" s="0" t="n">
        <v>1</v>
      </c>
      <c r="J430" s="24" t="str">
        <f aca="false">CONCATENATE(H430,"*10^",I430,"-1")</f>
        <v>6563*10^1-1</v>
      </c>
    </row>
    <row r="431" customFormat="false" ht="12.85" hidden="false" customHeight="false" outlineLevel="0" collapsed="false">
      <c r="H431" s="0" t="n">
        <v>6569</v>
      </c>
      <c r="I431" s="0" t="n">
        <v>3</v>
      </c>
      <c r="J431" s="24" t="str">
        <f aca="false">CONCATENATE(H431,"*10^",I431,"-1")</f>
        <v>6569*10^3-1</v>
      </c>
    </row>
    <row r="432" customFormat="false" ht="12.85" hidden="false" customHeight="false" outlineLevel="0" collapsed="false">
      <c r="H432" s="0" t="n">
        <v>6581</v>
      </c>
      <c r="I432" s="0" t="n">
        <v>1</v>
      </c>
      <c r="J432" s="24" t="str">
        <f aca="false">CONCATENATE(H432,"*10^",I432,"-1")</f>
        <v>6581*10^1-1</v>
      </c>
    </row>
    <row r="433" customFormat="false" ht="12.85" hidden="false" customHeight="false" outlineLevel="0" collapsed="false">
      <c r="H433" s="0" t="n">
        <v>6599</v>
      </c>
      <c r="I433" s="0" t="n">
        <v>2</v>
      </c>
      <c r="J433" s="24" t="str">
        <f aca="false">CONCATENATE(H433,"*10^",I433,"-1")</f>
        <v>6599*10^2-1</v>
      </c>
    </row>
    <row r="434" customFormat="false" ht="12.85" hidden="false" customHeight="false" outlineLevel="0" collapsed="false">
      <c r="H434" s="0" t="n">
        <v>6653</v>
      </c>
      <c r="I434" s="0" t="n">
        <v>1</v>
      </c>
      <c r="J434" s="24" t="str">
        <f aca="false">CONCATENATE(H434,"*10^",I434,"-1")</f>
        <v>6653*10^1-1</v>
      </c>
    </row>
    <row r="435" customFormat="false" ht="12.85" hidden="false" customHeight="false" outlineLevel="0" collapsed="false">
      <c r="H435" s="0" t="n">
        <v>6659</v>
      </c>
      <c r="I435" s="0" t="n">
        <v>3</v>
      </c>
      <c r="J435" s="24" t="str">
        <f aca="false">CONCATENATE(H435,"*10^",I435,"-1")</f>
        <v>6659*10^3-1</v>
      </c>
    </row>
    <row r="436" customFormat="false" ht="12.85" hidden="false" customHeight="false" outlineLevel="0" collapsed="false">
      <c r="H436" s="0" t="n">
        <v>6689</v>
      </c>
      <c r="I436" s="0" t="n">
        <v>1</v>
      </c>
      <c r="J436" s="24" t="str">
        <f aca="false">CONCATENATE(H436,"*10^",I436,"-1")</f>
        <v>6689*10^1-1</v>
      </c>
    </row>
    <row r="437" customFormat="false" ht="12.85" hidden="false" customHeight="false" outlineLevel="0" collapsed="false">
      <c r="H437" s="0" t="n">
        <v>6701</v>
      </c>
      <c r="I437" s="0" t="n">
        <v>2</v>
      </c>
      <c r="J437" s="24" t="str">
        <f aca="false">CONCATENATE(H437,"*10^",I437,"-1")</f>
        <v>6701*10^2-1</v>
      </c>
    </row>
    <row r="438" customFormat="false" ht="12.85" hidden="false" customHeight="false" outlineLevel="0" collapsed="false">
      <c r="H438" s="0" t="n">
        <v>6719</v>
      </c>
      <c r="I438" s="0" t="n">
        <v>1</v>
      </c>
      <c r="J438" s="24" t="str">
        <f aca="false">CONCATENATE(H438,"*10^",I438,"-1")</f>
        <v>6719*10^1-1</v>
      </c>
    </row>
    <row r="439" customFormat="false" ht="12.85" hidden="false" customHeight="false" outlineLevel="0" collapsed="false">
      <c r="H439" s="0" t="n">
        <v>6737</v>
      </c>
      <c r="I439" s="0" t="n">
        <v>1</v>
      </c>
      <c r="J439" s="24" t="str">
        <f aca="false">CONCATENATE(H439,"*10^",I439,"-1")</f>
        <v>6737*10^1-1</v>
      </c>
    </row>
    <row r="440" customFormat="false" ht="12.85" hidden="false" customHeight="false" outlineLevel="0" collapsed="false">
      <c r="H440" s="0" t="n">
        <v>6761</v>
      </c>
      <c r="I440" s="0" t="n">
        <v>2</v>
      </c>
      <c r="J440" s="24" t="str">
        <f aca="false">CONCATENATE(H440,"*10^",I440,"-1")</f>
        <v>6761*10^2-1</v>
      </c>
    </row>
    <row r="441" customFormat="false" ht="12.85" hidden="false" customHeight="false" outlineLevel="0" collapsed="false">
      <c r="H441" s="0" t="n">
        <v>6779</v>
      </c>
      <c r="I441" s="0" t="n">
        <v>1</v>
      </c>
      <c r="J441" s="24" t="str">
        <f aca="false">CONCATENATE(H441,"*10^",I441,"-1")</f>
        <v>6779*10^1-1</v>
      </c>
    </row>
    <row r="442" customFormat="false" ht="12.85" hidden="false" customHeight="false" outlineLevel="0" collapsed="false">
      <c r="H442" s="0" t="n">
        <v>6791</v>
      </c>
      <c r="I442" s="0" t="n">
        <v>11</v>
      </c>
      <c r="J442" s="24" t="str">
        <f aca="false">CONCATENATE(H442,"*10^",I442,"-1")</f>
        <v>6791*10^11-1</v>
      </c>
    </row>
    <row r="443" customFormat="false" ht="12.85" hidden="false" customHeight="false" outlineLevel="0" collapsed="false">
      <c r="H443" s="0" t="n">
        <v>6803</v>
      </c>
      <c r="I443" s="0" t="n">
        <v>2</v>
      </c>
      <c r="J443" s="24" t="str">
        <f aca="false">CONCATENATE(H443,"*10^",I443,"-1")</f>
        <v>6803*10^2-1</v>
      </c>
    </row>
    <row r="444" customFormat="false" ht="12.85" hidden="false" customHeight="false" outlineLevel="0" collapsed="false">
      <c r="H444" s="0" t="n">
        <v>6827</v>
      </c>
      <c r="I444" s="0" t="n">
        <v>2</v>
      </c>
      <c r="J444" s="24" t="str">
        <f aca="false">CONCATENATE(H444,"*10^",I444,"-1")</f>
        <v>6827*10^2-1</v>
      </c>
    </row>
    <row r="445" customFormat="false" ht="12.85" hidden="false" customHeight="false" outlineLevel="0" collapsed="false">
      <c r="H445" s="0" t="n">
        <v>6833</v>
      </c>
      <c r="I445" s="0" t="n">
        <v>1</v>
      </c>
      <c r="J445" s="24" t="str">
        <f aca="false">CONCATENATE(H445,"*10^",I445,"-1")</f>
        <v>6833*10^1-1</v>
      </c>
    </row>
    <row r="446" customFormat="false" ht="12.85" hidden="false" customHeight="false" outlineLevel="0" collapsed="false">
      <c r="H446" s="0" t="n">
        <v>6857</v>
      </c>
      <c r="I446" s="0" t="n">
        <v>3</v>
      </c>
      <c r="J446" s="24" t="str">
        <f aca="false">CONCATENATE(H446,"*10^",I446,"-1")</f>
        <v>6857*10^3-1</v>
      </c>
    </row>
    <row r="447" customFormat="false" ht="12.85" hidden="false" customHeight="false" outlineLevel="0" collapsed="false">
      <c r="H447" s="0" t="n">
        <v>6863</v>
      </c>
      <c r="I447" s="0" t="n">
        <v>6</v>
      </c>
      <c r="J447" s="24" t="str">
        <f aca="false">CONCATENATE(H447,"*10^",I447,"-1")</f>
        <v>6863*10^6-1</v>
      </c>
    </row>
    <row r="448" customFormat="false" ht="12.85" hidden="false" customHeight="false" outlineLevel="0" collapsed="false">
      <c r="H448" s="0" t="n">
        <v>6869</v>
      </c>
      <c r="I448" s="0" t="n">
        <v>3</v>
      </c>
      <c r="J448" s="24" t="str">
        <f aca="false">CONCATENATE(H448,"*10^",I448,"-1")</f>
        <v>6869*10^3-1</v>
      </c>
    </row>
    <row r="449" customFormat="false" ht="12.85" hidden="false" customHeight="false" outlineLevel="0" collapsed="false">
      <c r="H449" s="0" t="n">
        <v>6899</v>
      </c>
      <c r="I449" s="0" t="n">
        <v>5</v>
      </c>
      <c r="J449" s="24" t="str">
        <f aca="false">CONCATENATE(H449,"*10^",I449,"-1")</f>
        <v>6899*10^5-1</v>
      </c>
    </row>
    <row r="450" customFormat="false" ht="12.85" hidden="false" customHeight="false" outlineLevel="0" collapsed="false">
      <c r="H450" s="0" t="n">
        <v>6911</v>
      </c>
      <c r="I450" s="0" t="n">
        <v>1</v>
      </c>
      <c r="J450" s="24" t="str">
        <f aca="false">CONCATENATE(H450,"*10^",I450,"-1")</f>
        <v>6911*10^1-1</v>
      </c>
    </row>
    <row r="451" customFormat="false" ht="12.85" hidden="false" customHeight="false" outlineLevel="0" collapsed="false">
      <c r="H451" s="0" t="n">
        <v>6917</v>
      </c>
      <c r="I451" s="0" t="n">
        <v>10</v>
      </c>
      <c r="J451" s="24" t="str">
        <f aca="false">CONCATENATE(H451,"*10^",I451,"-1")</f>
        <v>6917*10^10-1</v>
      </c>
    </row>
    <row r="452" customFormat="false" ht="12.85" hidden="false" customHeight="false" outlineLevel="0" collapsed="false">
      <c r="H452" s="0" t="n">
        <v>6947</v>
      </c>
      <c r="I452" s="0" t="n">
        <v>4</v>
      </c>
      <c r="J452" s="24" t="str">
        <f aca="false">CONCATENATE(H452,"*10^",I452,"-1")</f>
        <v>6947*10^4-1</v>
      </c>
    </row>
    <row r="453" customFormat="false" ht="12.85" hidden="false" customHeight="false" outlineLevel="0" collapsed="false">
      <c r="H453" s="0" t="n">
        <v>6959</v>
      </c>
      <c r="I453" s="0" t="n">
        <v>2</v>
      </c>
      <c r="J453" s="24" t="str">
        <f aca="false">CONCATENATE(H453,"*10^",I453,"-1")</f>
        <v>6959*10^2-1</v>
      </c>
    </row>
    <row r="454" customFormat="false" ht="12.85" hidden="false" customHeight="false" outlineLevel="0" collapsed="false">
      <c r="H454" s="0" t="n">
        <v>6971</v>
      </c>
      <c r="I454" s="0" t="n">
        <v>1</v>
      </c>
      <c r="J454" s="24" t="str">
        <f aca="false">CONCATENATE(H454,"*10^",I454,"-1")</f>
        <v>6971*10^1-1</v>
      </c>
    </row>
    <row r="455" customFormat="false" ht="12.85" hidden="false" customHeight="false" outlineLevel="0" collapsed="false">
      <c r="H455" s="0" t="n">
        <v>6977</v>
      </c>
      <c r="I455" s="0" t="n">
        <v>8</v>
      </c>
      <c r="J455" s="24" t="str">
        <f aca="false">CONCATENATE(H455,"*10^",I455,"-1")</f>
        <v>6977*10^8-1</v>
      </c>
    </row>
    <row r="456" customFormat="false" ht="12.85" hidden="false" customHeight="false" outlineLevel="0" collapsed="false">
      <c r="H456" s="0" t="n">
        <v>6983</v>
      </c>
      <c r="I456" s="0" t="n">
        <v>1</v>
      </c>
      <c r="J456" s="24" t="str">
        <f aca="false">CONCATENATE(H456,"*10^",I456,"-1")</f>
        <v>6983*10^1-1</v>
      </c>
    </row>
    <row r="457" customFormat="false" ht="12.85" hidden="false" customHeight="false" outlineLevel="0" collapsed="false">
      <c r="H457" s="0" t="n">
        <v>7001</v>
      </c>
      <c r="I457" s="0" t="n">
        <v>1</v>
      </c>
      <c r="J457" s="24" t="str">
        <f aca="false">CONCATENATE(H457,"*10^",I457,"-1")</f>
        <v>7001*10^1-1</v>
      </c>
    </row>
    <row r="458" customFormat="false" ht="12.85" hidden="false" customHeight="false" outlineLevel="0" collapsed="false">
      <c r="H458" s="0" t="n">
        <v>7013</v>
      </c>
      <c r="I458" s="0" t="n">
        <v>2</v>
      </c>
      <c r="J458" s="24" t="str">
        <f aca="false">CONCATENATE(H458,"*10^",I458,"-1")</f>
        <v>7013*10^2-1</v>
      </c>
    </row>
    <row r="459" customFormat="false" ht="12.85" hidden="false" customHeight="false" outlineLevel="0" collapsed="false">
      <c r="H459" s="0" t="n">
        <v>7043</v>
      </c>
      <c r="I459" s="0" t="n">
        <v>1</v>
      </c>
      <c r="J459" s="24" t="str">
        <f aca="false">CONCATENATE(H459,"*10^",I459,"-1")</f>
        <v>7043*10^1-1</v>
      </c>
    </row>
    <row r="460" customFormat="false" ht="12.85" hidden="false" customHeight="false" outlineLevel="0" collapsed="false">
      <c r="H460" s="0" t="n">
        <v>7079</v>
      </c>
      <c r="I460" s="0" t="n">
        <v>6</v>
      </c>
      <c r="J460" s="24" t="str">
        <f aca="false">CONCATENATE(H460,"*10^",I460,"-1")</f>
        <v>7079*10^6-1</v>
      </c>
    </row>
    <row r="461" customFormat="false" ht="12.85" hidden="false" customHeight="false" outlineLevel="0" collapsed="false">
      <c r="H461" s="0" t="n">
        <v>7103</v>
      </c>
      <c r="I461" s="0" t="n">
        <v>2</v>
      </c>
      <c r="J461" s="24" t="str">
        <f aca="false">CONCATENATE(H461,"*10^",I461,"-1")</f>
        <v>7103*10^2-1</v>
      </c>
    </row>
    <row r="462" customFormat="false" ht="12.85" hidden="false" customHeight="false" outlineLevel="0" collapsed="false">
      <c r="H462" s="0" t="n">
        <v>7109</v>
      </c>
      <c r="I462" s="0" t="n">
        <v>1</v>
      </c>
      <c r="J462" s="24" t="str">
        <f aca="false">CONCATENATE(H462,"*10^",I462,"-1")</f>
        <v>7109*10^1-1</v>
      </c>
    </row>
    <row r="463" customFormat="false" ht="12.85" hidden="false" customHeight="false" outlineLevel="0" collapsed="false">
      <c r="H463" s="0" t="n">
        <v>7121</v>
      </c>
      <c r="I463" s="0" t="n">
        <v>1</v>
      </c>
      <c r="J463" s="24" t="str">
        <f aca="false">CONCATENATE(H463,"*10^",I463,"-1")</f>
        <v>7121*10^1-1</v>
      </c>
    </row>
    <row r="464" customFormat="false" ht="12.85" hidden="false" customHeight="false" outlineLevel="0" collapsed="false">
      <c r="H464" s="0" t="n">
        <v>7127</v>
      </c>
      <c r="I464" s="0" t="n">
        <v>94</v>
      </c>
      <c r="J464" s="24" t="str">
        <f aca="false">CONCATENATE(H464,"*10^",I464,"-1")</f>
        <v>7127*10^94-1</v>
      </c>
    </row>
    <row r="465" customFormat="false" ht="12.85" hidden="false" customHeight="false" outlineLevel="0" collapsed="false">
      <c r="H465" s="0" t="n">
        <v>7151</v>
      </c>
      <c r="I465" s="0" t="n">
        <v>37</v>
      </c>
      <c r="J465" s="24" t="str">
        <f aca="false">CONCATENATE(H465,"*10^",I465,"-1")</f>
        <v>7151*10^37-1</v>
      </c>
    </row>
    <row r="466" customFormat="false" ht="12.85" hidden="false" customHeight="false" outlineLevel="0" collapsed="false">
      <c r="H466" s="0" t="n">
        <v>7187</v>
      </c>
      <c r="I466" s="0" t="n">
        <v>3</v>
      </c>
      <c r="J466" s="24" t="str">
        <f aca="false">CONCATENATE(H466,"*10^",I466,"-1")</f>
        <v>7187*10^3-1</v>
      </c>
    </row>
    <row r="467" customFormat="false" ht="12.85" hidden="false" customHeight="false" outlineLevel="0" collapsed="false">
      <c r="H467" s="0" t="n">
        <v>7193</v>
      </c>
      <c r="I467" s="0" t="n">
        <v>64</v>
      </c>
      <c r="J467" s="24" t="str">
        <f aca="false">CONCATENATE(H467,"*10^",I467,"-1")</f>
        <v>7193*10^64-1</v>
      </c>
    </row>
    <row r="468" customFormat="false" ht="12.85" hidden="false" customHeight="false" outlineLevel="0" collapsed="false">
      <c r="H468" s="0" t="n">
        <v>7211</v>
      </c>
      <c r="I468" s="0" t="n">
        <v>1</v>
      </c>
      <c r="J468" s="24" t="str">
        <f aca="false">CONCATENATE(H468,"*10^",I468,"-1")</f>
        <v>7211*10^1-1</v>
      </c>
    </row>
    <row r="469" customFormat="false" ht="12.85" hidden="false" customHeight="false" outlineLevel="0" collapsed="false">
      <c r="H469" s="0" t="n">
        <v>7229</v>
      </c>
      <c r="I469" s="0" t="n">
        <v>2</v>
      </c>
      <c r="J469" s="24" t="str">
        <f aca="false">CONCATENATE(H469,"*10^",I469,"-1")</f>
        <v>7229*10^2-1</v>
      </c>
    </row>
    <row r="470" customFormat="false" ht="12.85" hidden="false" customHeight="false" outlineLevel="0" collapsed="false">
      <c r="H470" s="0" t="n">
        <v>7247</v>
      </c>
      <c r="I470" s="0" t="n">
        <v>1</v>
      </c>
      <c r="J470" s="24" t="str">
        <f aca="false">CONCATENATE(H470,"*10^",I470,"-1")</f>
        <v>7247*10^1-1</v>
      </c>
    </row>
    <row r="471" customFormat="false" ht="12.85" hidden="false" customHeight="false" outlineLevel="0" collapsed="false">
      <c r="H471" s="0" t="n">
        <v>7253</v>
      </c>
      <c r="I471" s="0" t="n">
        <v>4</v>
      </c>
      <c r="J471" s="24" t="str">
        <f aca="false">CONCATENATE(H471,"*10^",I471,"-1")</f>
        <v>7253*10^4-1</v>
      </c>
    </row>
    <row r="472" customFormat="false" ht="12.85" hidden="false" customHeight="false" outlineLevel="0" collapsed="false">
      <c r="H472" s="0" t="n">
        <v>7283</v>
      </c>
      <c r="I472" s="0" t="n">
        <v>3</v>
      </c>
      <c r="J472" s="24" t="str">
        <f aca="false">CONCATENATE(H472,"*10^",I472,"-1")</f>
        <v>7283*10^3-1</v>
      </c>
    </row>
    <row r="473" customFormat="false" ht="12.85" hidden="false" customHeight="false" outlineLevel="0" collapsed="false">
      <c r="H473" s="0" t="n">
        <v>7307</v>
      </c>
      <c r="I473" s="0" t="n">
        <v>5</v>
      </c>
      <c r="J473" s="24" t="str">
        <f aca="false">CONCATENATE(H473,"*10^",I473,"-1")</f>
        <v>7307*10^5-1</v>
      </c>
    </row>
    <row r="474" customFormat="false" ht="12.85" hidden="false" customHeight="false" outlineLevel="0" collapsed="false">
      <c r="H474" s="0" t="n">
        <v>7331</v>
      </c>
      <c r="I474" s="0" t="n">
        <v>1</v>
      </c>
      <c r="J474" s="24" t="str">
        <f aca="false">CONCATENATE(H474,"*10^",I474,"-1")</f>
        <v>7331*10^1-1</v>
      </c>
    </row>
    <row r="475" customFormat="false" ht="12.85" hidden="false" customHeight="false" outlineLevel="0" collapsed="false">
      <c r="H475" s="0" t="n">
        <v>7349</v>
      </c>
      <c r="I475" s="0" t="n">
        <v>5</v>
      </c>
      <c r="J475" s="24" t="str">
        <f aca="false">CONCATENATE(H475,"*10^",I475,"-1")</f>
        <v>7349*10^5-1</v>
      </c>
    </row>
    <row r="476" customFormat="false" ht="12.85" hidden="false" customHeight="false" outlineLevel="0" collapsed="false">
      <c r="H476" s="0" t="n">
        <v>7433</v>
      </c>
      <c r="I476" s="0" t="n">
        <v>4</v>
      </c>
      <c r="J476" s="24" t="str">
        <f aca="false">CONCATENATE(H476,"*10^",I476,"-1")</f>
        <v>7433*10^4-1</v>
      </c>
    </row>
    <row r="477" customFormat="false" ht="12.85" hidden="false" customHeight="false" outlineLevel="0" collapsed="false">
      <c r="H477" s="0" t="n">
        <v>7451</v>
      </c>
      <c r="I477" s="0" t="n">
        <v>1</v>
      </c>
      <c r="J477" s="24" t="str">
        <f aca="false">CONCATENATE(H477,"*10^",I477,"-1")</f>
        <v>7451*10^1-1</v>
      </c>
    </row>
    <row r="478" customFormat="false" ht="12.85" hidden="false" customHeight="false" outlineLevel="0" collapsed="false">
      <c r="H478" s="0" t="n">
        <v>7457</v>
      </c>
      <c r="I478" s="0" t="n">
        <v>2</v>
      </c>
      <c r="J478" s="24" t="str">
        <f aca="false">CONCATENATE(H478,"*10^",I478,"-1")</f>
        <v>7457*10^2-1</v>
      </c>
    </row>
    <row r="479" customFormat="false" ht="12.85" hidden="false" customHeight="false" outlineLevel="0" collapsed="false">
      <c r="H479" s="0" t="n">
        <v>7481</v>
      </c>
      <c r="I479" s="0" t="n">
        <v>17</v>
      </c>
      <c r="J479" s="24" t="str">
        <f aca="false">CONCATENATE(H479,"*10^",I479,"-1")</f>
        <v>7481*10^17-1</v>
      </c>
    </row>
    <row r="480" customFormat="false" ht="12.85" hidden="false" customHeight="false" outlineLevel="0" collapsed="false">
      <c r="H480" s="0" t="n">
        <v>7487</v>
      </c>
      <c r="I480" s="0" t="n">
        <v>1</v>
      </c>
      <c r="J480" s="24" t="str">
        <f aca="false">CONCATENATE(H480,"*10^",I480,"-1")</f>
        <v>7487*10^1-1</v>
      </c>
    </row>
    <row r="481" customFormat="false" ht="12.85" hidden="false" customHeight="false" outlineLevel="0" collapsed="false">
      <c r="H481" s="0" t="n">
        <v>7499</v>
      </c>
      <c r="I481" s="0" t="n">
        <v>2</v>
      </c>
      <c r="J481" s="24" t="str">
        <f aca="false">CONCATENATE(H481,"*10^",I481,"-1")</f>
        <v>7499*10^2-1</v>
      </c>
    </row>
    <row r="482" customFormat="false" ht="12.85" hidden="false" customHeight="false" outlineLevel="0" collapsed="false">
      <c r="H482" s="0" t="n">
        <v>7517</v>
      </c>
      <c r="I482" s="0" t="n">
        <v>1</v>
      </c>
      <c r="J482" s="24" t="str">
        <f aca="false">CONCATENATE(H482,"*10^",I482,"-1")</f>
        <v>7517*10^1-1</v>
      </c>
    </row>
    <row r="483" customFormat="false" ht="12.85" hidden="false" customHeight="false" outlineLevel="0" collapsed="false">
      <c r="H483" s="0" t="n">
        <v>7523</v>
      </c>
      <c r="I483" s="0" t="n">
        <v>2</v>
      </c>
      <c r="J483" s="24" t="str">
        <f aca="false">CONCATENATE(H483,"*10^",I483,"-1")</f>
        <v>7523*10^2-1</v>
      </c>
    </row>
    <row r="484" customFormat="false" ht="12.85" hidden="false" customHeight="false" outlineLevel="0" collapsed="false">
      <c r="H484" s="0" t="n">
        <v>7529</v>
      </c>
      <c r="I484" s="0" t="n">
        <v>1</v>
      </c>
      <c r="J484" s="24" t="str">
        <f aca="false">CONCATENATE(H484,"*10^",I484,"-1")</f>
        <v>7529*10^1-1</v>
      </c>
    </row>
    <row r="485" customFormat="false" ht="12.85" hidden="false" customHeight="false" outlineLevel="0" collapsed="false">
      <c r="H485" s="0" t="n">
        <v>7541</v>
      </c>
      <c r="I485" s="0" t="n">
        <v>2</v>
      </c>
      <c r="J485" s="24" t="str">
        <f aca="false">CONCATENATE(H485,"*10^",I485,"-1")</f>
        <v>7541*10^2-1</v>
      </c>
    </row>
    <row r="486" customFormat="false" ht="12.85" hidden="false" customHeight="false" outlineLevel="0" collapsed="false">
      <c r="H486" s="0" t="n">
        <v>7547</v>
      </c>
      <c r="I486" s="0" t="n">
        <v>11</v>
      </c>
      <c r="J486" s="24" t="str">
        <f aca="false">CONCATENATE(H486,"*10^",I486,"-1")</f>
        <v>7547*10^11-1</v>
      </c>
    </row>
    <row r="487" customFormat="false" ht="12.85" hidden="false" customHeight="false" outlineLevel="0" collapsed="false">
      <c r="H487" s="0" t="n">
        <v>7559</v>
      </c>
      <c r="I487" s="0" t="n">
        <v>2</v>
      </c>
      <c r="J487" s="24" t="str">
        <f aca="false">CONCATENATE(H487,"*10^",I487,"-1")</f>
        <v>7559*10^2-1</v>
      </c>
    </row>
    <row r="488" customFormat="false" ht="12.85" hidden="false" customHeight="false" outlineLevel="0" collapsed="false">
      <c r="H488" s="0" t="n">
        <v>7577</v>
      </c>
      <c r="I488" s="0" t="n">
        <v>2</v>
      </c>
      <c r="J488" s="24" t="str">
        <f aca="false">CONCATENATE(H488,"*10^",I488,"-1")</f>
        <v>7577*10^2-1</v>
      </c>
    </row>
    <row r="489" customFormat="false" ht="12.85" hidden="false" customHeight="false" outlineLevel="0" collapsed="false">
      <c r="H489" s="0" t="n">
        <v>7583</v>
      </c>
      <c r="I489" s="0" t="n">
        <v>2</v>
      </c>
      <c r="J489" s="24" t="str">
        <f aca="false">CONCATENATE(H489,"*10^",I489,"-1")</f>
        <v>7583*10^2-1</v>
      </c>
    </row>
    <row r="490" customFormat="false" ht="12.85" hidden="false" customHeight="false" outlineLevel="0" collapsed="false">
      <c r="H490" s="0" t="n">
        <v>7589</v>
      </c>
      <c r="I490" s="0" t="n">
        <v>2</v>
      </c>
      <c r="J490" s="24" t="str">
        <f aca="false">CONCATENATE(H490,"*10^",I490,"-1")</f>
        <v>7589*10^2-1</v>
      </c>
    </row>
    <row r="491" customFormat="false" ht="12.85" hidden="false" customHeight="false" outlineLevel="0" collapsed="false">
      <c r="H491" s="0" t="n">
        <v>7607</v>
      </c>
      <c r="I491" s="0" t="n">
        <v>9</v>
      </c>
      <c r="J491" s="24" t="str">
        <f aca="false">CONCATENATE(H491,"*10^",I491,"-1")</f>
        <v>7607*10^9-1</v>
      </c>
    </row>
    <row r="492" customFormat="false" ht="12.85" hidden="false" customHeight="false" outlineLevel="0" collapsed="false">
      <c r="H492" s="0" t="n">
        <v>7643</v>
      </c>
      <c r="I492" s="0" t="n">
        <v>6</v>
      </c>
      <c r="J492" s="24" t="str">
        <f aca="false">CONCATENATE(H492,"*10^",I492,"-1")</f>
        <v>7643*10^6-1</v>
      </c>
    </row>
    <row r="493" customFormat="false" ht="12.85" hidden="false" customHeight="false" outlineLevel="0" collapsed="false">
      <c r="H493" s="0" t="n">
        <v>7649</v>
      </c>
      <c r="I493" s="0" t="n">
        <v>2</v>
      </c>
      <c r="J493" s="24" t="str">
        <f aca="false">CONCATENATE(H493,"*10^",I493,"-1")</f>
        <v>7649*10^2-1</v>
      </c>
    </row>
    <row r="494" customFormat="false" ht="12.85" hidden="false" customHeight="false" outlineLevel="0" collapsed="false">
      <c r="H494" s="0" t="n">
        <v>7673</v>
      </c>
      <c r="I494" s="0" t="n">
        <v>3</v>
      </c>
      <c r="J494" s="24" t="str">
        <f aca="false">CONCATENATE(H494,"*10^",I494,"-1")</f>
        <v>7673*10^3-1</v>
      </c>
    </row>
    <row r="495" customFormat="false" ht="12.85" hidden="false" customHeight="false" outlineLevel="0" collapsed="false">
      <c r="H495" s="0" t="n">
        <v>7691</v>
      </c>
      <c r="I495" s="0" t="n">
        <v>8</v>
      </c>
      <c r="J495" s="24" t="str">
        <f aca="false">CONCATENATE(H495,"*10^",I495,"-1")</f>
        <v>7691*10^8-1</v>
      </c>
    </row>
    <row r="496" customFormat="false" ht="12.85" hidden="false" customHeight="false" outlineLevel="0" collapsed="false">
      <c r="H496" s="0" t="n">
        <v>7703</v>
      </c>
      <c r="I496" s="0" t="n">
        <v>1</v>
      </c>
      <c r="J496" s="24" t="str">
        <f aca="false">CONCATENATE(H496,"*10^",I496,"-1")</f>
        <v>7703*10^1-1</v>
      </c>
    </row>
    <row r="497" customFormat="false" ht="12.85" hidden="false" customHeight="false" outlineLevel="0" collapsed="false">
      <c r="H497" s="0" t="n">
        <v>7727</v>
      </c>
      <c r="I497" s="0" t="n">
        <v>1</v>
      </c>
      <c r="J497" s="24" t="str">
        <f aca="false">CONCATENATE(H497,"*10^",I497,"-1")</f>
        <v>7727*10^1-1</v>
      </c>
    </row>
    <row r="498" customFormat="false" ht="12.85" hidden="false" customHeight="false" outlineLevel="0" collapsed="false">
      <c r="H498" s="0" t="n">
        <v>7757</v>
      </c>
      <c r="I498" s="0" t="n">
        <v>1</v>
      </c>
      <c r="J498" s="24" t="str">
        <f aca="false">CONCATENATE(H498,"*10^",I498,"-1")</f>
        <v>7757*10^1-1</v>
      </c>
    </row>
    <row r="499" customFormat="false" ht="12.85" hidden="false" customHeight="false" outlineLevel="0" collapsed="false">
      <c r="H499" s="0" t="n">
        <v>7793</v>
      </c>
      <c r="I499" s="0" t="n">
        <v>1</v>
      </c>
      <c r="J499" s="24" t="str">
        <f aca="false">CONCATENATE(H499,"*10^",I499,"-1")</f>
        <v>7793*10^1-1</v>
      </c>
    </row>
    <row r="500" customFormat="false" ht="12.85" hidden="false" customHeight="false" outlineLevel="0" collapsed="false">
      <c r="H500" s="0" t="n">
        <v>7817</v>
      </c>
      <c r="I500" s="0" t="n">
        <v>4</v>
      </c>
      <c r="J500" s="24" t="str">
        <f aca="false">CONCATENATE(H500,"*10^",I500,"-1")</f>
        <v>7817*10^4-1</v>
      </c>
    </row>
    <row r="501" customFormat="false" ht="12.85" hidden="false" customHeight="false" outlineLevel="0" collapsed="false">
      <c r="H501" s="0" t="n">
        <v>7823</v>
      </c>
      <c r="I501" s="0" t="n">
        <v>1</v>
      </c>
      <c r="J501" s="24" t="str">
        <f aca="false">CONCATENATE(H501,"*10^",I501,"-1")</f>
        <v>7823*10^1-1</v>
      </c>
    </row>
    <row r="502" customFormat="false" ht="12.85" hidden="false" customHeight="false" outlineLevel="0" collapsed="false">
      <c r="H502" s="0" t="n">
        <v>7829</v>
      </c>
      <c r="I502" s="0" t="n">
        <v>3</v>
      </c>
      <c r="J502" s="24" t="str">
        <f aca="false">CONCATENATE(H502,"*10^",I502,"-1")</f>
        <v>7829*10^3-1</v>
      </c>
    </row>
    <row r="503" customFormat="false" ht="12.85" hidden="false" customHeight="false" outlineLevel="0" collapsed="false">
      <c r="H503" s="0" t="n">
        <v>7841</v>
      </c>
      <c r="I503" s="0" t="n">
        <v>8</v>
      </c>
      <c r="J503" s="24" t="str">
        <f aca="false">CONCATENATE(H503,"*10^",I503,"-1")</f>
        <v>7841*10^8-1</v>
      </c>
    </row>
    <row r="504" customFormat="false" ht="12.85" hidden="false" customHeight="false" outlineLevel="0" collapsed="false">
      <c r="H504" s="0" t="n">
        <v>7853</v>
      </c>
      <c r="I504" s="0" t="n">
        <v>2</v>
      </c>
      <c r="J504" s="24" t="str">
        <f aca="false">CONCATENATE(H504,"*10^",I504,"-1")</f>
        <v>7853*10^2-1</v>
      </c>
    </row>
    <row r="505" customFormat="false" ht="12.85" hidden="false" customHeight="false" outlineLevel="0" collapsed="false">
      <c r="H505" s="0" t="n">
        <v>7877</v>
      </c>
      <c r="I505" s="0" t="n">
        <v>5</v>
      </c>
      <c r="J505" s="24" t="str">
        <f aca="false">CONCATENATE(H505,"*10^",I505,"-1")</f>
        <v>7877*10^5-1</v>
      </c>
    </row>
    <row r="506" customFormat="false" ht="12.85" hidden="false" customHeight="false" outlineLevel="0" collapsed="false">
      <c r="H506" s="0" t="n">
        <v>7883</v>
      </c>
      <c r="I506" s="0" t="n">
        <v>3</v>
      </c>
      <c r="J506" s="24" t="str">
        <f aca="false">CONCATENATE(H506,"*10^",I506,"-1")</f>
        <v>7883*10^3-1</v>
      </c>
    </row>
    <row r="507" customFormat="false" ht="12.85" hidden="false" customHeight="false" outlineLevel="0" collapsed="false">
      <c r="H507" s="0" t="n">
        <v>7901</v>
      </c>
      <c r="I507" s="0" t="n">
        <v>2</v>
      </c>
      <c r="J507" s="24" t="str">
        <f aca="false">CONCATENATE(H507,"*10^",I507,"-1")</f>
        <v>7901*10^2-1</v>
      </c>
    </row>
    <row r="508" customFormat="false" ht="12.85" hidden="false" customHeight="false" outlineLevel="0" collapsed="false">
      <c r="H508" s="0" t="n">
        <v>7907</v>
      </c>
      <c r="I508" s="0" t="n">
        <v>3</v>
      </c>
      <c r="J508" s="24" t="str">
        <f aca="false">CONCATENATE(H508,"*10^",I508,"-1")</f>
        <v>7907*10^3-1</v>
      </c>
    </row>
    <row r="509" customFormat="false" ht="12.85" hidden="false" customHeight="false" outlineLevel="0" collapsed="false">
      <c r="H509" s="0" t="n">
        <v>7919</v>
      </c>
      <c r="I509" s="0" t="n">
        <v>2</v>
      </c>
      <c r="J509" s="24" t="str">
        <f aca="false">CONCATENATE(H509,"*10^",I509,"-1")</f>
        <v>7919*10^2-1</v>
      </c>
    </row>
    <row r="510" customFormat="false" ht="12.85" hidden="false" customHeight="false" outlineLevel="0" collapsed="false">
      <c r="H510" s="0" t="n">
        <v>7937</v>
      </c>
      <c r="I510" s="0" t="n">
        <v>2</v>
      </c>
      <c r="J510" s="24" t="str">
        <f aca="false">CONCATENATE(H510,"*10^",I510,"-1")</f>
        <v>7937*10^2-1</v>
      </c>
    </row>
    <row r="511" customFormat="false" ht="12.85" hidden="false" customHeight="false" outlineLevel="0" collapsed="false">
      <c r="H511" s="0" t="n">
        <v>7949</v>
      </c>
      <c r="I511" s="0" t="n">
        <v>3</v>
      </c>
      <c r="J511" s="24" t="str">
        <f aca="false">CONCATENATE(H511,"*10^",I511,"-1")</f>
        <v>7949*10^3-1</v>
      </c>
    </row>
    <row r="512" customFormat="false" ht="12.85" hidden="false" customHeight="false" outlineLevel="0" collapsed="false">
      <c r="H512" s="0" t="n">
        <v>8009</v>
      </c>
      <c r="I512" s="0" t="n">
        <v>5</v>
      </c>
      <c r="J512" s="24" t="str">
        <f aca="false">CONCATENATE(H512,"*10^",I512,"-1")</f>
        <v>8009*10^5-1</v>
      </c>
    </row>
    <row r="513" customFormat="false" ht="12.85" hidden="false" customHeight="false" outlineLevel="0" collapsed="false">
      <c r="H513" s="0" t="n">
        <v>8039</v>
      </c>
      <c r="I513" s="0" t="n">
        <v>7</v>
      </c>
      <c r="J513" s="24" t="str">
        <f aca="false">CONCATENATE(H513,"*10^",I513,"-1")</f>
        <v>8039*10^7-1</v>
      </c>
    </row>
    <row r="514" customFormat="false" ht="12.85" hidden="false" customHeight="false" outlineLevel="0" collapsed="false">
      <c r="H514" s="0" t="n">
        <v>8069</v>
      </c>
      <c r="I514" s="0" t="n">
        <v>33</v>
      </c>
      <c r="J514" s="24" t="str">
        <f aca="false">CONCATENATE(H514,"*10^",I514,"-1")</f>
        <v>8069*10^33-1</v>
      </c>
    </row>
    <row r="515" customFormat="false" ht="12.85" hidden="false" customHeight="false" outlineLevel="0" collapsed="false">
      <c r="H515" s="0" t="n">
        <v>8081</v>
      </c>
      <c r="I515" s="0" t="n">
        <v>1</v>
      </c>
      <c r="J515" s="24" t="str">
        <f aca="false">CONCATENATE(H515,"*10^",I515,"-1")</f>
        <v>8081*10^1-1</v>
      </c>
    </row>
    <row r="516" customFormat="false" ht="12.85" hidden="false" customHeight="false" outlineLevel="0" collapsed="false">
      <c r="H516" s="0" t="n">
        <v>8087</v>
      </c>
      <c r="I516" s="0" t="n">
        <v>2</v>
      </c>
      <c r="J516" s="24" t="str">
        <f aca="false">CONCATENATE(H516,"*10^",I516,"-1")</f>
        <v>8087*10^2-1</v>
      </c>
    </row>
    <row r="517" customFormat="false" ht="12.85" hidden="false" customHeight="false" outlineLevel="0" collapsed="false">
      <c r="H517" s="0" t="n">
        <v>8093</v>
      </c>
      <c r="I517" s="0" t="n">
        <v>1</v>
      </c>
      <c r="J517" s="24" t="str">
        <f aca="false">CONCATENATE(H517,"*10^",I517,"-1")</f>
        <v>8093*10^1-1</v>
      </c>
    </row>
    <row r="518" customFormat="false" ht="12.85" hidden="false" customHeight="false" outlineLevel="0" collapsed="false">
      <c r="H518" s="0" t="n">
        <v>8111</v>
      </c>
      <c r="I518" s="0" t="n">
        <v>2</v>
      </c>
      <c r="J518" s="24" t="str">
        <f aca="false">CONCATENATE(H518,"*10^",I518,"-1")</f>
        <v>8111*10^2-1</v>
      </c>
    </row>
    <row r="519" customFormat="false" ht="12.85" hidden="false" customHeight="false" outlineLevel="0" collapsed="false">
      <c r="H519" s="0" t="n">
        <v>8117</v>
      </c>
      <c r="I519" s="0" t="n">
        <v>4</v>
      </c>
      <c r="J519" s="24" t="str">
        <f aca="false">CONCATENATE(H519,"*10^",I519,"-1")</f>
        <v>8117*10^4-1</v>
      </c>
    </row>
    <row r="520" customFormat="false" ht="12.85" hidden="false" customHeight="false" outlineLevel="0" collapsed="false">
      <c r="H520" s="0" t="n">
        <v>8123</v>
      </c>
      <c r="I520" s="0" t="n">
        <v>2</v>
      </c>
      <c r="J520" s="24" t="str">
        <f aca="false">CONCATENATE(H520,"*10^",I520,"-1")</f>
        <v>8123*10^2-1</v>
      </c>
    </row>
    <row r="521" customFormat="false" ht="12.85" hidden="false" customHeight="false" outlineLevel="0" collapsed="false">
      <c r="H521" s="0" t="n">
        <v>8147</v>
      </c>
      <c r="I521" s="0" t="n">
        <v>2</v>
      </c>
      <c r="J521" s="24" t="str">
        <f aca="false">CONCATENATE(H521,"*10^",I521,"-1")</f>
        <v>8147*10^2-1</v>
      </c>
    </row>
    <row r="522" customFormat="false" ht="12.85" hidden="false" customHeight="false" outlineLevel="0" collapsed="false">
      <c r="H522" s="0" t="n">
        <v>8171</v>
      </c>
      <c r="I522" s="0" t="n">
        <v>6</v>
      </c>
      <c r="J522" s="24" t="str">
        <f aca="false">CONCATENATE(H522,"*10^",I522,"-1")</f>
        <v>8171*10^6-1</v>
      </c>
    </row>
    <row r="523" customFormat="false" ht="12.85" hidden="false" customHeight="false" outlineLevel="0" collapsed="false">
      <c r="H523" s="0" t="n">
        <v>8219</v>
      </c>
      <c r="I523" s="0" t="n">
        <v>1</v>
      </c>
      <c r="J523" s="24" t="str">
        <f aca="false">CONCATENATE(H523,"*10^",I523,"-1")</f>
        <v>8219*10^1-1</v>
      </c>
    </row>
    <row r="524" customFormat="false" ht="12.85" hidden="false" customHeight="false" outlineLevel="0" collapsed="false">
      <c r="H524" s="0" t="n">
        <v>8231</v>
      </c>
      <c r="I524" s="0" t="n">
        <v>4</v>
      </c>
      <c r="J524" s="24" t="str">
        <f aca="false">CONCATENATE(H524,"*10^",I524,"-1")</f>
        <v>8231*10^4-1</v>
      </c>
    </row>
    <row r="525" customFormat="false" ht="12.85" hidden="false" customHeight="false" outlineLevel="0" collapsed="false">
      <c r="H525" s="0" t="n">
        <v>8237</v>
      </c>
      <c r="I525" s="0" t="n">
        <v>3</v>
      </c>
      <c r="J525" s="24" t="str">
        <f aca="false">CONCATENATE(H525,"*10^",I525,"-1")</f>
        <v>8237*10^3-1</v>
      </c>
    </row>
    <row r="526" customFormat="false" ht="12.85" hidden="false" customHeight="false" outlineLevel="0" collapsed="false">
      <c r="H526" s="0" t="n">
        <v>8243</v>
      </c>
      <c r="I526" s="0" t="n">
        <v>75</v>
      </c>
      <c r="J526" s="24" t="str">
        <f aca="false">CONCATENATE(H526,"*10^",I526,"-1")</f>
        <v>8243*10^75-1</v>
      </c>
    </row>
    <row r="527" customFormat="false" ht="12.85" hidden="false" customHeight="false" outlineLevel="0" collapsed="false">
      <c r="H527" s="0" t="n">
        <v>8273</v>
      </c>
      <c r="I527" s="0" t="n">
        <v>1</v>
      </c>
      <c r="J527" s="24" t="str">
        <f aca="false">CONCATENATE(H527,"*10^",I527,"-1")</f>
        <v>8273*10^1-1</v>
      </c>
    </row>
    <row r="528" customFormat="false" ht="12.85" hidden="false" customHeight="false" outlineLevel="0" collapsed="false">
      <c r="H528" s="0" t="n">
        <v>8291</v>
      </c>
      <c r="I528" s="0" t="n">
        <v>3</v>
      </c>
      <c r="J528" s="24" t="str">
        <f aca="false">CONCATENATE(H528,"*10^",I528,"-1")</f>
        <v>8291*10^3-1</v>
      </c>
    </row>
    <row r="529" customFormat="false" ht="12.85" hidden="false" customHeight="false" outlineLevel="0" collapsed="false">
      <c r="H529" s="0" t="n">
        <v>8297</v>
      </c>
      <c r="I529" s="0" t="n">
        <v>3</v>
      </c>
      <c r="J529" s="24" t="str">
        <f aca="false">CONCATENATE(H529,"*10^",I529,"-1")</f>
        <v>8297*10^3-1</v>
      </c>
    </row>
    <row r="530" customFormat="false" ht="12.85" hidden="false" customHeight="false" outlineLevel="0" collapsed="false">
      <c r="H530" s="0" t="n">
        <v>8363</v>
      </c>
      <c r="I530" s="0" t="n">
        <v>2</v>
      </c>
      <c r="J530" s="24" t="str">
        <f aca="false">CONCATENATE(H530,"*10^",I530,"-1")</f>
        <v>8363*10^2-1</v>
      </c>
    </row>
    <row r="531" customFormat="false" ht="12.85" hidden="false" customHeight="false" outlineLevel="0" collapsed="false">
      <c r="H531" s="0" t="n">
        <v>8369</v>
      </c>
      <c r="I531" s="0" t="n">
        <v>1</v>
      </c>
      <c r="J531" s="24" t="str">
        <f aca="false">CONCATENATE(H531,"*10^",I531,"-1")</f>
        <v>8369*10^1-1</v>
      </c>
    </row>
    <row r="532" customFormat="false" ht="12.85" hidden="false" customHeight="false" outlineLevel="0" collapsed="false">
      <c r="H532" s="0" t="n">
        <v>8387</v>
      </c>
      <c r="I532" s="0" t="n">
        <v>1</v>
      </c>
      <c r="J532" s="24" t="str">
        <f aca="false">CONCATENATE(H532,"*10^",I532,"-1")</f>
        <v>8387*10^1-1</v>
      </c>
    </row>
    <row r="533" customFormat="false" ht="12.85" hidden="false" customHeight="false" outlineLevel="0" collapsed="false">
      <c r="H533" s="0" t="n">
        <v>8423</v>
      </c>
      <c r="I533" s="0" t="n">
        <v>1</v>
      </c>
      <c r="J533" s="24" t="str">
        <f aca="false">CONCATENATE(H533,"*10^",I533,"-1")</f>
        <v>8423*10^1-1</v>
      </c>
    </row>
    <row r="534" customFormat="false" ht="12.85" hidden="false" customHeight="false" outlineLevel="0" collapsed="false">
      <c r="H534" s="0" t="n">
        <v>8429</v>
      </c>
      <c r="I534" s="0" t="n">
        <v>23</v>
      </c>
      <c r="J534" s="24" t="str">
        <f aca="false">CONCATENATE(H534,"*10^",I534,"-1")</f>
        <v>8429*10^23-1</v>
      </c>
    </row>
    <row r="535" customFormat="false" ht="12.85" hidden="false" customHeight="false" outlineLevel="0" collapsed="false">
      <c r="H535" s="0" t="n">
        <v>8447</v>
      </c>
      <c r="I535" s="0" t="n">
        <v>18</v>
      </c>
      <c r="J535" s="24" t="str">
        <f aca="false">CONCATENATE(H535,"*10^",I535,"-1")</f>
        <v>8447*10^18-1</v>
      </c>
    </row>
    <row r="536" customFormat="false" ht="12.85" hidden="false" customHeight="false" outlineLevel="0" collapsed="false">
      <c r="H536" s="0" t="n">
        <v>8501</v>
      </c>
      <c r="I536" s="0" t="n">
        <v>1</v>
      </c>
      <c r="J536" s="24" t="str">
        <f aca="false">CONCATENATE(H536,"*10^",I536,"-1")</f>
        <v>8501*10^1-1</v>
      </c>
    </row>
    <row r="537" customFormat="false" ht="12.85" hidden="false" customHeight="false" outlineLevel="0" collapsed="false">
      <c r="H537" s="0" t="n">
        <v>8513</v>
      </c>
      <c r="I537" s="0" t="n">
        <v>8</v>
      </c>
      <c r="J537" s="24" t="str">
        <f aca="false">CONCATENATE(H537,"*10^",I537,"-1")</f>
        <v>8513*10^8-1</v>
      </c>
    </row>
    <row r="538" customFormat="false" ht="12.85" hidden="false" customHeight="false" outlineLevel="0" collapsed="false">
      <c r="H538" s="0" t="n">
        <v>8537</v>
      </c>
      <c r="I538" s="0" t="n">
        <v>1</v>
      </c>
      <c r="J538" s="24" t="str">
        <f aca="false">CONCATENATE(H538,"*10^",I538,"-1")</f>
        <v>8537*10^1-1</v>
      </c>
    </row>
    <row r="539" customFormat="false" ht="12.85" hidden="false" customHeight="false" outlineLevel="0" collapsed="false">
      <c r="H539" s="0" t="n">
        <v>8543</v>
      </c>
      <c r="I539" s="0" t="n">
        <v>1</v>
      </c>
      <c r="J539" s="24" t="str">
        <f aca="false">CONCATENATE(H539,"*10^",I539,"-1")</f>
        <v>8543*10^1-1</v>
      </c>
    </row>
    <row r="540" customFormat="false" ht="12.85" hidden="false" customHeight="false" outlineLevel="0" collapsed="false">
      <c r="H540" s="0" t="n">
        <v>8573</v>
      </c>
      <c r="I540" s="0" t="n">
        <v>21</v>
      </c>
      <c r="J540" s="24" t="str">
        <f aca="false">CONCATENATE(H540,"*10^",I540,"-1")</f>
        <v>8573*10^21-1</v>
      </c>
    </row>
    <row r="541" customFormat="false" ht="12.85" hidden="false" customHeight="false" outlineLevel="0" collapsed="false">
      <c r="H541" s="0" t="n">
        <v>8597</v>
      </c>
      <c r="I541" s="0" t="n">
        <v>11</v>
      </c>
      <c r="J541" s="24" t="str">
        <f aca="false">CONCATENATE(H541,"*10^",I541,"-1")</f>
        <v>8597*10^11-1</v>
      </c>
    </row>
    <row r="542" customFormat="false" ht="12.85" hidden="false" customHeight="false" outlineLevel="0" collapsed="false">
      <c r="H542" s="0" t="n">
        <v>8609</v>
      </c>
      <c r="I542" s="0" t="n">
        <v>5</v>
      </c>
      <c r="J542" s="24" t="str">
        <f aca="false">CONCATENATE(H542,"*10^",I542,"-1")</f>
        <v>8609*10^5-1</v>
      </c>
    </row>
    <row r="543" customFormat="false" ht="12.85" hidden="false" customHeight="false" outlineLevel="0" collapsed="false">
      <c r="H543" s="0" t="n">
        <v>8627</v>
      </c>
      <c r="I543" s="0" t="n">
        <v>1</v>
      </c>
      <c r="J543" s="24" t="str">
        <f aca="false">CONCATENATE(H543,"*10^",I543,"-1")</f>
        <v>8627*10^1-1</v>
      </c>
    </row>
    <row r="544" customFormat="false" ht="12.85" hidden="false" customHeight="false" outlineLevel="0" collapsed="false">
      <c r="H544" s="0" t="n">
        <v>8663</v>
      </c>
      <c r="I544" s="0" t="n">
        <v>1</v>
      </c>
      <c r="J544" s="24" t="str">
        <f aca="false">CONCATENATE(H544,"*10^",I544,"-1")</f>
        <v>8663*10^1-1</v>
      </c>
    </row>
    <row r="545" customFormat="false" ht="12.85" hidden="false" customHeight="false" outlineLevel="0" collapsed="false">
      <c r="H545" s="0" t="n">
        <v>8669</v>
      </c>
      <c r="I545" s="0" t="n">
        <v>1</v>
      </c>
      <c r="J545" s="24" t="str">
        <f aca="false">CONCATENATE(H545,"*10^",I545,"-1")</f>
        <v>8669*10^1-1</v>
      </c>
    </row>
    <row r="546" customFormat="false" ht="12.85" hidden="false" customHeight="false" outlineLevel="0" collapsed="false">
      <c r="H546" s="0" t="n">
        <v>8681</v>
      </c>
      <c r="I546" s="0" t="n">
        <v>4</v>
      </c>
      <c r="J546" s="24" t="str">
        <f aca="false">CONCATENATE(H546,"*10^",I546,"-1")</f>
        <v>8681*10^4-1</v>
      </c>
    </row>
    <row r="547" customFormat="false" ht="12.85" hidden="false" customHeight="false" outlineLevel="0" collapsed="false">
      <c r="H547" s="0" t="n">
        <v>8693</v>
      </c>
      <c r="I547" s="0" t="n">
        <v>1</v>
      </c>
      <c r="J547" s="24" t="str">
        <f aca="false">CONCATENATE(H547,"*10^",I547,"-1")</f>
        <v>8693*10^1-1</v>
      </c>
    </row>
    <row r="548" customFormat="false" ht="12.85" hidden="false" customHeight="false" outlineLevel="0" collapsed="false">
      <c r="H548" s="0" t="n">
        <v>8699</v>
      </c>
      <c r="I548" s="0" t="n">
        <v>2</v>
      </c>
      <c r="J548" s="24" t="str">
        <f aca="false">CONCATENATE(H548,"*10^",I548,"-1")</f>
        <v>8699*10^2-1</v>
      </c>
    </row>
    <row r="549" customFormat="false" ht="12.85" hidden="false" customHeight="false" outlineLevel="0" collapsed="false">
      <c r="H549" s="0" t="n">
        <v>8741</v>
      </c>
      <c r="I549" s="0" t="n">
        <v>2</v>
      </c>
      <c r="J549" s="24" t="str">
        <f aca="false">CONCATENATE(H549,"*10^",I549,"-1")</f>
        <v>8741*10^2-1</v>
      </c>
    </row>
    <row r="550" customFormat="false" ht="12.85" hidden="false" customHeight="false" outlineLevel="0" collapsed="false">
      <c r="H550" s="0" t="n">
        <v>8747</v>
      </c>
      <c r="I550" s="0" t="n">
        <v>3</v>
      </c>
      <c r="J550" s="24" t="str">
        <f aca="false">CONCATENATE(H550,"*10^",I550,"-1")</f>
        <v>8747*10^3-1</v>
      </c>
    </row>
    <row r="551" customFormat="false" ht="12.85" hidden="false" customHeight="false" outlineLevel="0" collapsed="false">
      <c r="H551" s="0" t="n">
        <v>8753</v>
      </c>
      <c r="I551" s="0" t="n">
        <v>2</v>
      </c>
      <c r="J551" s="24" t="str">
        <f aca="false">CONCATENATE(H551,"*10^",I551,"-1")</f>
        <v>8753*10^2-1</v>
      </c>
    </row>
    <row r="552" customFormat="false" ht="12.85" hidden="false" customHeight="false" outlineLevel="0" collapsed="false">
      <c r="H552" s="0" t="n">
        <v>8783</v>
      </c>
      <c r="I552" s="0" t="n">
        <v>2</v>
      </c>
      <c r="J552" s="24" t="str">
        <f aca="false">CONCATENATE(H552,"*10^",I552,"-1")</f>
        <v>8783*10^2-1</v>
      </c>
    </row>
    <row r="553" customFormat="false" ht="12.85" hidden="false" customHeight="false" outlineLevel="0" collapsed="false">
      <c r="H553" s="0" t="n">
        <v>8807</v>
      </c>
      <c r="I553" s="0" t="n">
        <v>1</v>
      </c>
      <c r="J553" s="24" t="str">
        <f aca="false">CONCATENATE(H553,"*10^",I553,"-1")</f>
        <v>8807*10^1-1</v>
      </c>
    </row>
    <row r="554" customFormat="false" ht="12.85" hidden="false" customHeight="false" outlineLevel="0" collapsed="false">
      <c r="H554" s="0" t="n">
        <v>8819</v>
      </c>
      <c r="I554" s="0" t="n">
        <v>2</v>
      </c>
      <c r="J554" s="24" t="str">
        <f aca="false">CONCATENATE(H554,"*10^",I554,"-1")</f>
        <v>8819*10^2-1</v>
      </c>
    </row>
    <row r="555" customFormat="false" ht="12.85" hidden="false" customHeight="false" outlineLevel="0" collapsed="false">
      <c r="H555" s="0" t="n">
        <v>8831</v>
      </c>
      <c r="I555" s="0" t="n">
        <v>3</v>
      </c>
      <c r="J555" s="24" t="str">
        <f aca="false">CONCATENATE(H555,"*10^",I555,"-1")</f>
        <v>8831*10^3-1</v>
      </c>
    </row>
    <row r="556" customFormat="false" ht="12.85" hidden="false" customHeight="false" outlineLevel="0" collapsed="false">
      <c r="H556" s="0" t="n">
        <v>8837</v>
      </c>
      <c r="I556" s="0" t="n">
        <v>2</v>
      </c>
      <c r="J556" s="24" t="str">
        <f aca="false">CONCATENATE(H556,"*10^",I556,"-1")</f>
        <v>8837*10^2-1</v>
      </c>
    </row>
    <row r="557" customFormat="false" ht="12.85" hidden="false" customHeight="false" outlineLevel="0" collapsed="false">
      <c r="H557" s="0" t="n">
        <v>8849</v>
      </c>
      <c r="I557" s="0" t="n">
        <v>2</v>
      </c>
      <c r="J557" s="24" t="str">
        <f aca="false">CONCATENATE(H557,"*10^",I557,"-1")</f>
        <v>8849*10^2-1</v>
      </c>
    </row>
    <row r="558" customFormat="false" ht="12.85" hidden="false" customHeight="false" outlineLevel="0" collapsed="false">
      <c r="H558" s="0" t="n">
        <v>8861</v>
      </c>
      <c r="I558" s="0" t="n">
        <v>1</v>
      </c>
      <c r="J558" s="24" t="str">
        <f aca="false">CONCATENATE(H558,"*10^",I558,"-1")</f>
        <v>8861*10^1-1</v>
      </c>
    </row>
    <row r="559" customFormat="false" ht="12.85" hidden="false" customHeight="false" outlineLevel="0" collapsed="false">
      <c r="H559" s="0" t="n">
        <v>8867</v>
      </c>
      <c r="I559" s="0" t="n">
        <v>9</v>
      </c>
      <c r="J559" s="24" t="str">
        <f aca="false">CONCATENATE(H559,"*10^",I559,"-1")</f>
        <v>8867*10^9-1</v>
      </c>
    </row>
    <row r="560" customFormat="false" ht="12.85" hidden="false" customHeight="false" outlineLevel="0" collapsed="false">
      <c r="H560" s="0" t="n">
        <v>8933</v>
      </c>
      <c r="I560" s="0" t="n">
        <v>1</v>
      </c>
      <c r="J560" s="24" t="str">
        <f aca="false">CONCATENATE(H560,"*10^",I560,"-1")</f>
        <v>8933*10^1-1</v>
      </c>
    </row>
    <row r="561" customFormat="false" ht="12.85" hidden="false" customHeight="false" outlineLevel="0" collapsed="false">
      <c r="H561" s="0" t="n">
        <v>8951</v>
      </c>
      <c r="I561" s="0" t="n">
        <v>5</v>
      </c>
      <c r="J561" s="24" t="str">
        <f aca="false">CONCATENATE(H561,"*10^",I561,"-1")</f>
        <v>8951*10^5-1</v>
      </c>
    </row>
    <row r="562" customFormat="false" ht="12.85" hidden="false" customHeight="false" outlineLevel="0" collapsed="false">
      <c r="H562" s="0" t="n">
        <v>8963</v>
      </c>
      <c r="I562" s="0" t="n">
        <v>2</v>
      </c>
      <c r="J562" s="24" t="str">
        <f aca="false">CONCATENATE(H562,"*10^",I562,"-1")</f>
        <v>8963*10^2-1</v>
      </c>
    </row>
    <row r="563" customFormat="false" ht="12.85" hidden="false" customHeight="false" outlineLevel="0" collapsed="false">
      <c r="H563" s="0" t="n">
        <v>8969</v>
      </c>
      <c r="I563" s="0" t="n">
        <v>1</v>
      </c>
      <c r="J563" s="24" t="str">
        <f aca="false">CONCATENATE(H563,"*10^",I563,"-1")</f>
        <v>8969*10^1-1</v>
      </c>
    </row>
    <row r="564" customFormat="false" ht="12.85" hidden="false" customHeight="false" outlineLevel="0" collapsed="false">
      <c r="H564" s="0" t="n">
        <v>8999</v>
      </c>
      <c r="I564" s="0" t="n">
        <v>1</v>
      </c>
      <c r="J564" s="24" t="str">
        <f aca="false">CONCATENATE(H564,"*10^",I564,"-1")</f>
        <v>8999*10^1-1</v>
      </c>
    </row>
    <row r="565" customFormat="false" ht="12.85" hidden="false" customHeight="false" outlineLevel="0" collapsed="false">
      <c r="H565" s="0" t="n">
        <v>9011</v>
      </c>
      <c r="I565" s="0" t="n">
        <v>7</v>
      </c>
      <c r="J565" s="24" t="str">
        <f aca="false">CONCATENATE(H565,"*10^",I565,"-1")</f>
        <v>9011*10^7-1</v>
      </c>
    </row>
    <row r="566" customFormat="false" ht="12.85" hidden="false" customHeight="false" outlineLevel="0" collapsed="false">
      <c r="H566" s="0" t="n">
        <v>9029</v>
      </c>
      <c r="I566" s="0" t="n">
        <v>1</v>
      </c>
      <c r="J566" s="24" t="str">
        <f aca="false">CONCATENATE(H566,"*10^",I566,"-1")</f>
        <v>9029*10^1-1</v>
      </c>
    </row>
    <row r="567" customFormat="false" ht="12.85" hidden="false" customHeight="false" outlineLevel="0" collapsed="false">
      <c r="H567" s="0" t="n">
        <v>9041</v>
      </c>
      <c r="I567" s="0" t="n">
        <v>6</v>
      </c>
      <c r="J567" s="24" t="str">
        <f aca="false">CONCATENATE(H567,"*10^",I567,"-1")</f>
        <v>9041*10^6-1</v>
      </c>
    </row>
    <row r="568" customFormat="false" ht="12.85" hidden="false" customHeight="false" outlineLevel="0" collapsed="false">
      <c r="H568" s="0" t="n">
        <v>9059</v>
      </c>
      <c r="I568" s="0" t="n">
        <v>3</v>
      </c>
      <c r="J568" s="24" t="str">
        <f aca="false">CONCATENATE(H568,"*10^",I568,"-1")</f>
        <v>9059*10^3-1</v>
      </c>
    </row>
    <row r="569" customFormat="false" ht="12.85" hidden="false" customHeight="false" outlineLevel="0" collapsed="false">
      <c r="H569" s="0" t="n">
        <v>9137</v>
      </c>
      <c r="I569" s="0" t="n">
        <v>1</v>
      </c>
      <c r="J569" s="24" t="str">
        <f aca="false">CONCATENATE(H569,"*10^",I569,"-1")</f>
        <v>9137*10^1-1</v>
      </c>
    </row>
    <row r="570" customFormat="false" ht="12.85" hidden="false" customHeight="false" outlineLevel="0" collapsed="false">
      <c r="H570" s="0" t="n">
        <v>9161</v>
      </c>
      <c r="I570" s="0" t="n">
        <v>2</v>
      </c>
      <c r="J570" s="24" t="str">
        <f aca="false">CONCATENATE(H570,"*10^",I570,"-1")</f>
        <v>9161*10^2-1</v>
      </c>
    </row>
    <row r="571" customFormat="false" ht="12.85" hidden="false" customHeight="false" outlineLevel="0" collapsed="false">
      <c r="H571" s="0" t="n">
        <v>9173</v>
      </c>
      <c r="I571" s="0" t="n">
        <v>14</v>
      </c>
      <c r="J571" s="24" t="str">
        <f aca="false">CONCATENATE(H571,"*10^",I571,"-1")</f>
        <v>9173*10^14-1</v>
      </c>
    </row>
    <row r="572" customFormat="false" ht="12.85" hidden="false" customHeight="false" outlineLevel="0" collapsed="false">
      <c r="H572" s="0" t="n">
        <v>9203</v>
      </c>
      <c r="I572" s="0" t="n">
        <v>5</v>
      </c>
      <c r="J572" s="24" t="str">
        <f aca="false">CONCATENATE(H572,"*10^",I572,"-1")</f>
        <v>9203*10^5-1</v>
      </c>
    </row>
    <row r="573" customFormat="false" ht="12.85" hidden="false" customHeight="false" outlineLevel="0" collapsed="false">
      <c r="H573" s="0" t="n">
        <v>9209</v>
      </c>
      <c r="I573" s="0" t="n">
        <v>3</v>
      </c>
      <c r="J573" s="24" t="str">
        <f aca="false">CONCATENATE(H573,"*10^",I573,"-1")</f>
        <v>9209*10^3-1</v>
      </c>
    </row>
    <row r="574" customFormat="false" ht="12.85" hidden="false" customHeight="false" outlineLevel="0" collapsed="false">
      <c r="H574" s="0" t="n">
        <v>9221</v>
      </c>
      <c r="I574" s="0" t="n">
        <v>2</v>
      </c>
      <c r="J574" s="24" t="str">
        <f aca="false">CONCATENATE(H574,"*10^",I574,"-1")</f>
        <v>9221*10^2-1</v>
      </c>
    </row>
    <row r="575" customFormat="false" ht="12.85" hidden="false" customHeight="false" outlineLevel="0" collapsed="false">
      <c r="H575" s="0" t="n">
        <v>9227</v>
      </c>
      <c r="I575" s="0" t="n">
        <v>1</v>
      </c>
      <c r="J575" s="24" t="str">
        <f aca="false">CONCATENATE(H575,"*10^",I575,"-1")</f>
        <v>9227*10^1-1</v>
      </c>
    </row>
    <row r="576" customFormat="false" ht="12.85" hidden="false" customHeight="false" outlineLevel="0" collapsed="false">
      <c r="H576" s="0" t="n">
        <v>9239</v>
      </c>
      <c r="I576" s="0" t="n">
        <v>8</v>
      </c>
      <c r="J576" s="24" t="str">
        <f aca="false">CONCATENATE(H576,"*10^",I576,"-1")</f>
        <v>9239*10^8-1</v>
      </c>
    </row>
    <row r="577" customFormat="false" ht="12.85" hidden="false" customHeight="false" outlineLevel="0" collapsed="false">
      <c r="H577" s="0" t="n">
        <v>9257</v>
      </c>
      <c r="I577" s="0" t="n">
        <v>1</v>
      </c>
      <c r="J577" s="24" t="str">
        <f aca="false">CONCATENATE(H577,"*10^",I577,"-1")</f>
        <v>9257*10^1-1</v>
      </c>
    </row>
    <row r="578" customFormat="false" ht="12.85" hidden="false" customHeight="false" outlineLevel="0" collapsed="false">
      <c r="H578" s="0" t="n">
        <v>9281</v>
      </c>
      <c r="I578" s="0" t="n">
        <v>1</v>
      </c>
      <c r="J578" s="24" t="str">
        <f aca="false">CONCATENATE(H578,"*10^",I578,"-1")</f>
        <v>9281*10^1-1</v>
      </c>
    </row>
    <row r="579" customFormat="false" ht="12.85" hidden="false" customHeight="false" outlineLevel="0" collapsed="false">
      <c r="H579" s="0" t="n">
        <v>9293</v>
      </c>
      <c r="I579" s="0" t="n">
        <v>15</v>
      </c>
      <c r="J579" s="24" t="str">
        <f aca="false">CONCATENATE(H579,"*10^",I579,"-1")</f>
        <v>9293*10^15-1</v>
      </c>
    </row>
    <row r="580" customFormat="false" ht="12.85" hidden="false" customHeight="false" outlineLevel="0" collapsed="false">
      <c r="H580" s="0" t="n">
        <v>9311</v>
      </c>
      <c r="I580" s="0" t="n">
        <v>3</v>
      </c>
      <c r="J580" s="24" t="str">
        <f aca="false">CONCATENATE(H580,"*10^",I580,"-1")</f>
        <v>9311*10^3-1</v>
      </c>
    </row>
    <row r="581" customFormat="false" ht="12.85" hidden="false" customHeight="false" outlineLevel="0" collapsed="false">
      <c r="H581" s="0" t="n">
        <v>9323</v>
      </c>
      <c r="I581" s="0" t="n">
        <v>1</v>
      </c>
      <c r="J581" s="24" t="str">
        <f aca="false">CONCATENATE(H581,"*10^",I581,"-1")</f>
        <v>9323*10^1-1</v>
      </c>
    </row>
    <row r="582" customFormat="false" ht="12.85" hidden="false" customHeight="false" outlineLevel="0" collapsed="false">
      <c r="H582" s="0" t="n">
        <v>9341</v>
      </c>
      <c r="I582" s="0" t="n">
        <v>3</v>
      </c>
      <c r="J582" s="24" t="str">
        <f aca="false">CONCATENATE(H582,"*10^",I582,"-1")</f>
        <v>9341*10^3-1</v>
      </c>
    </row>
    <row r="583" customFormat="false" ht="12.85" hidden="false" customHeight="false" outlineLevel="0" collapsed="false">
      <c r="H583" s="0" t="n">
        <v>9371</v>
      </c>
      <c r="I583" s="0" t="n">
        <v>4</v>
      </c>
      <c r="J583" s="24" t="str">
        <f aca="false">CONCATENATE(H583,"*10^",I583,"-1")</f>
        <v>9371*10^4-1</v>
      </c>
    </row>
    <row r="584" customFormat="false" ht="12.85" hidden="false" customHeight="false" outlineLevel="0" collapsed="false">
      <c r="H584" s="0" t="n">
        <v>9377</v>
      </c>
      <c r="I584" s="0" t="n">
        <v>9</v>
      </c>
      <c r="J584" s="24" t="str">
        <f aca="false">CONCATENATE(H584,"*10^",I584,"-1")</f>
        <v>9377*10^9-1</v>
      </c>
    </row>
    <row r="585" customFormat="false" ht="12.85" hidden="false" customHeight="false" outlineLevel="0" collapsed="false">
      <c r="H585" s="0" t="n">
        <v>9413</v>
      </c>
      <c r="I585" s="0" t="n">
        <v>2</v>
      </c>
      <c r="J585" s="24" t="str">
        <f aca="false">CONCATENATE(H585,"*10^",I585,"-1")</f>
        <v>9413*10^2-1</v>
      </c>
    </row>
    <row r="586" customFormat="false" ht="12.85" hidden="false" customHeight="false" outlineLevel="0" collapsed="false">
      <c r="H586" s="0" t="n">
        <v>9419</v>
      </c>
      <c r="I586" s="0" t="n">
        <v>5</v>
      </c>
      <c r="J586" s="24" t="str">
        <f aca="false">CONCATENATE(H586,"*10^",I586,"-1")</f>
        <v>9419*10^5-1</v>
      </c>
    </row>
    <row r="587" customFormat="false" ht="12.85" hidden="false" customHeight="false" outlineLevel="0" collapsed="false">
      <c r="H587" s="0" t="n">
        <v>9431</v>
      </c>
      <c r="I587" s="0" t="n">
        <v>1</v>
      </c>
      <c r="J587" s="24" t="str">
        <f aca="false">CONCATENATE(H587,"*10^",I587,"-1")</f>
        <v>9431*10^1-1</v>
      </c>
    </row>
    <row r="588" customFormat="false" ht="12.85" hidden="false" customHeight="false" outlineLevel="0" collapsed="false">
      <c r="H588" s="0" t="n">
        <v>9437</v>
      </c>
      <c r="I588" s="0" t="n">
        <v>2</v>
      </c>
      <c r="J588" s="24" t="str">
        <f aca="false">CONCATENATE(H588,"*10^",I588,"-1")</f>
        <v>9437*10^2-1</v>
      </c>
    </row>
    <row r="589" customFormat="false" ht="12.85" hidden="false" customHeight="false" outlineLevel="0" collapsed="false">
      <c r="H589" s="0" t="n">
        <v>9461</v>
      </c>
      <c r="I589" s="0" t="n">
        <v>579</v>
      </c>
      <c r="J589" s="24" t="str">
        <f aca="false">CONCATENATE(H589,"*10^",I589,"-1")</f>
        <v>9461*10^579-1</v>
      </c>
    </row>
    <row r="590" customFormat="false" ht="12.85" hidden="false" customHeight="false" outlineLevel="0" collapsed="false">
      <c r="H590" s="0" t="n">
        <v>9467</v>
      </c>
      <c r="I590" s="0" t="n">
        <v>3</v>
      </c>
      <c r="J590" s="24" t="str">
        <f aca="false">CONCATENATE(H590,"*10^",I590,"-1")</f>
        <v>9467*10^3-1</v>
      </c>
    </row>
    <row r="591" customFormat="false" ht="12.85" hidden="false" customHeight="false" outlineLevel="0" collapsed="false">
      <c r="H591" s="0" t="n">
        <v>9473</v>
      </c>
      <c r="I591" s="0" t="n">
        <v>2</v>
      </c>
      <c r="J591" s="24" t="str">
        <f aca="false">CONCATENATE(H591,"*10^",I591,"-1")</f>
        <v>9473*10^2-1</v>
      </c>
    </row>
    <row r="592" customFormat="false" ht="12.85" hidden="false" customHeight="false" outlineLevel="0" collapsed="false">
      <c r="H592" s="0" t="n">
        <v>9479</v>
      </c>
      <c r="I592" s="0" t="n">
        <v>1</v>
      </c>
      <c r="J592" s="24" t="str">
        <f aca="false">CONCATENATE(H592,"*10^",I592,"-1")</f>
        <v>9479*10^1-1</v>
      </c>
    </row>
    <row r="593" customFormat="false" ht="12.85" hidden="false" customHeight="false" outlineLevel="0" collapsed="false">
      <c r="H593" s="0" t="n">
        <v>9491</v>
      </c>
      <c r="I593" s="0" t="n">
        <v>4</v>
      </c>
      <c r="J593" s="24" t="str">
        <f aca="false">CONCATENATE(H593,"*10^",I593,"-1")</f>
        <v>9491*10^4-1</v>
      </c>
    </row>
    <row r="594" customFormat="false" ht="12.85" hidden="false" customHeight="false" outlineLevel="0" collapsed="false">
      <c r="H594" s="0" t="n">
        <v>9497</v>
      </c>
      <c r="I594" s="0" t="n">
        <v>2</v>
      </c>
      <c r="J594" s="24" t="str">
        <f aca="false">CONCATENATE(H594,"*10^",I594,"-1")</f>
        <v>9497*10^2-1</v>
      </c>
    </row>
    <row r="595" customFormat="false" ht="12.85" hidden="false" customHeight="false" outlineLevel="0" collapsed="false">
      <c r="H595" s="0" t="n">
        <v>9521</v>
      </c>
      <c r="I595" s="0" t="n">
        <v>8</v>
      </c>
      <c r="J595" s="24" t="str">
        <f aca="false">CONCATENATE(H595,"*10^",I595,"-1")</f>
        <v>9521*10^8-1</v>
      </c>
    </row>
    <row r="596" customFormat="false" ht="12.85" hidden="false" customHeight="false" outlineLevel="0" collapsed="false">
      <c r="H596" s="0" t="n">
        <v>9533</v>
      </c>
      <c r="I596" s="0" t="n">
        <v>5</v>
      </c>
      <c r="J596" s="24" t="str">
        <f aca="false">CONCATENATE(H596,"*10^",I596,"-1")</f>
        <v>9533*10^5-1</v>
      </c>
    </row>
    <row r="597" customFormat="false" ht="12.85" hidden="false" customHeight="false" outlineLevel="0" collapsed="false">
      <c r="H597" s="0" t="n">
        <v>9539</v>
      </c>
      <c r="I597" s="0" t="n">
        <v>8</v>
      </c>
      <c r="J597" s="24" t="str">
        <f aca="false">CONCATENATE(H597,"*10^",I597,"-1")</f>
        <v>9539*10^8-1</v>
      </c>
    </row>
    <row r="598" customFormat="false" ht="12.85" hidden="false" customHeight="false" outlineLevel="0" collapsed="false">
      <c r="H598" s="0" t="n">
        <v>9551</v>
      </c>
      <c r="I598" s="0" t="n">
        <v>3</v>
      </c>
      <c r="J598" s="24" t="str">
        <f aca="false">CONCATENATE(H598,"*10^",I598,"-1")</f>
        <v>9551*10^3-1</v>
      </c>
    </row>
    <row r="599" customFormat="false" ht="12.85" hidden="false" customHeight="false" outlineLevel="0" collapsed="false">
      <c r="H599" s="0" t="n">
        <v>9587</v>
      </c>
      <c r="I599" s="0" t="n">
        <v>1</v>
      </c>
      <c r="J599" s="24" t="str">
        <f aca="false">CONCATENATE(H599,"*10^",I599,"-1")</f>
        <v>9587*10^1-1</v>
      </c>
    </row>
    <row r="600" customFormat="false" ht="12.85" hidden="false" customHeight="false" outlineLevel="0" collapsed="false">
      <c r="H600" s="0" t="n">
        <v>9623</v>
      </c>
      <c r="I600" s="0" t="n">
        <v>5</v>
      </c>
      <c r="J600" s="24" t="str">
        <f aca="false">CONCATENATE(H600,"*10^",I600,"-1")</f>
        <v>9623*10^5-1</v>
      </c>
    </row>
    <row r="601" customFormat="false" ht="12.85" hidden="false" customHeight="false" outlineLevel="0" collapsed="false">
      <c r="H601" s="0" t="n">
        <v>9629</v>
      </c>
      <c r="I601" s="0" t="n">
        <v>1</v>
      </c>
      <c r="J601" s="24" t="str">
        <f aca="false">CONCATENATE(H601,"*10^",I601,"-1")</f>
        <v>9629*10^1-1</v>
      </c>
    </row>
    <row r="602" customFormat="false" ht="12.85" hidden="false" customHeight="false" outlineLevel="0" collapsed="false">
      <c r="H602" s="0" t="n">
        <v>9677</v>
      </c>
      <c r="I602" s="0" t="n">
        <v>1</v>
      </c>
      <c r="J602" s="24" t="str">
        <f aca="false">CONCATENATE(H602,"*10^",I602,"-1")</f>
        <v>9677*10^1-1</v>
      </c>
    </row>
    <row r="603" customFormat="false" ht="12.85" hidden="false" customHeight="false" outlineLevel="0" collapsed="false">
      <c r="H603" s="0" t="n">
        <v>9689</v>
      </c>
      <c r="I603" s="0" t="n">
        <v>4</v>
      </c>
      <c r="J603" s="24" t="str">
        <f aca="false">CONCATENATE(H603,"*10^",I603,"-1")</f>
        <v>9689*10^4-1</v>
      </c>
    </row>
    <row r="604" customFormat="false" ht="12.85" hidden="false" customHeight="false" outlineLevel="0" collapsed="false">
      <c r="H604" s="0" t="n">
        <v>9719</v>
      </c>
      <c r="I604" s="0" t="n">
        <v>2</v>
      </c>
      <c r="J604" s="24" t="str">
        <f aca="false">CONCATENATE(H604,"*10^",I604,"-1")</f>
        <v>9719*10^2-1</v>
      </c>
    </row>
    <row r="605" customFormat="false" ht="12.85" hidden="false" customHeight="false" outlineLevel="0" collapsed="false">
      <c r="H605" s="0" t="n">
        <v>9743</v>
      </c>
      <c r="I605" s="0" t="n">
        <v>1</v>
      </c>
      <c r="J605" s="24" t="str">
        <f aca="false">CONCATENATE(H605,"*10^",I605,"-1")</f>
        <v>9743*10^1-1</v>
      </c>
    </row>
    <row r="606" customFormat="false" ht="12.85" hidden="false" customHeight="false" outlineLevel="0" collapsed="false">
      <c r="H606" s="0" t="n">
        <v>9749</v>
      </c>
      <c r="I606" s="0" t="n">
        <v>12</v>
      </c>
      <c r="J606" s="24" t="str">
        <f aca="false">CONCATENATE(H606,"*10^",I606,"-1")</f>
        <v>9749*10^12-1</v>
      </c>
    </row>
    <row r="607" customFormat="false" ht="12.85" hidden="false" customHeight="false" outlineLevel="0" collapsed="false">
      <c r="H607" s="0" t="n">
        <v>9767</v>
      </c>
      <c r="I607" s="0" t="n">
        <v>2</v>
      </c>
      <c r="J607" s="24" t="str">
        <f aca="false">CONCATENATE(H607,"*10^",I607,"-1")</f>
        <v>9767*10^2-1</v>
      </c>
    </row>
    <row r="608" customFormat="false" ht="12.85" hidden="false" customHeight="false" outlineLevel="0" collapsed="false">
      <c r="H608" s="0" t="n">
        <v>9791</v>
      </c>
      <c r="I608" s="0" t="n">
        <v>9</v>
      </c>
      <c r="J608" s="24" t="str">
        <f aca="false">CONCATENATE(H608,"*10^",I608,"-1")</f>
        <v>9791*10^9-1</v>
      </c>
    </row>
    <row r="609" customFormat="false" ht="12.85" hidden="false" customHeight="false" outlineLevel="0" collapsed="false">
      <c r="H609" s="0" t="n">
        <v>9803</v>
      </c>
      <c r="I609" s="0" t="n">
        <v>2</v>
      </c>
      <c r="J609" s="24" t="str">
        <f aca="false">CONCATENATE(H609,"*10^",I609,"-1")</f>
        <v>9803*10^2-1</v>
      </c>
    </row>
    <row r="610" customFormat="false" ht="12.85" hidden="false" customHeight="false" outlineLevel="0" collapsed="false">
      <c r="H610" s="0" t="n">
        <v>9833</v>
      </c>
      <c r="I610" s="0" t="n">
        <v>2</v>
      </c>
      <c r="J610" s="24" t="str">
        <f aca="false">CONCATENATE(H610,"*10^",I610,"-1")</f>
        <v>9833*10^2-1</v>
      </c>
    </row>
    <row r="611" customFormat="false" ht="12.85" hidden="false" customHeight="false" outlineLevel="0" collapsed="false">
      <c r="H611" s="0" t="n">
        <v>9839</v>
      </c>
      <c r="I611" s="0" t="n">
        <v>1</v>
      </c>
      <c r="J611" s="24" t="str">
        <f aca="false">CONCATENATE(H611,"*10^",I611,"-1")</f>
        <v>9839*10^1-1</v>
      </c>
    </row>
    <row r="612" customFormat="false" ht="12.85" hidden="false" customHeight="false" outlineLevel="0" collapsed="false">
      <c r="H612" s="0" t="n">
        <v>9851</v>
      </c>
      <c r="I612" s="0" t="n">
        <v>6</v>
      </c>
      <c r="J612" s="24" t="str">
        <f aca="false">CONCATENATE(H612,"*10^",I612,"-1")</f>
        <v>9851*10^6-1</v>
      </c>
    </row>
    <row r="613" customFormat="false" ht="12.85" hidden="false" customHeight="false" outlineLevel="0" collapsed="false">
      <c r="H613" s="0" t="n">
        <v>9857</v>
      </c>
      <c r="I613" s="0" t="n">
        <v>5</v>
      </c>
      <c r="J613" s="24" t="str">
        <f aca="false">CONCATENATE(H613,"*10^",I613,"-1")</f>
        <v>9857*10^5-1</v>
      </c>
    </row>
    <row r="614" customFormat="false" ht="12.85" hidden="false" customHeight="false" outlineLevel="0" collapsed="false">
      <c r="H614" s="0" t="n">
        <v>9887</v>
      </c>
      <c r="I614" s="0" t="n">
        <v>1</v>
      </c>
      <c r="J614" s="24" t="str">
        <f aca="false">CONCATENATE(H614,"*10^",I614,"-1")</f>
        <v>9887*10^1-1</v>
      </c>
    </row>
    <row r="615" customFormat="false" ht="12.85" hidden="false" customHeight="false" outlineLevel="0" collapsed="false">
      <c r="H615" s="0" t="n">
        <v>9923</v>
      </c>
      <c r="I615" s="0" t="n">
        <v>23</v>
      </c>
      <c r="J615" s="24" t="str">
        <f aca="false">CONCATENATE(H615,"*10^",I615,"-1")</f>
        <v>9923*10^23-1</v>
      </c>
    </row>
    <row r="616" customFormat="false" ht="12.85" hidden="false" customHeight="false" outlineLevel="0" collapsed="false">
      <c r="H616" s="0" t="n">
        <v>9929</v>
      </c>
      <c r="I616" s="0" t="n">
        <v>1</v>
      </c>
      <c r="J616" s="24" t="str">
        <f aca="false">CONCATENATE(H616,"*10^",I616,"-1")</f>
        <v>9929*10^1-1</v>
      </c>
    </row>
    <row r="617" customFormat="false" ht="12.85" hidden="false" customHeight="false" outlineLevel="0" collapsed="false">
      <c r="H617" s="0" t="n">
        <v>9941</v>
      </c>
      <c r="I617" s="0" t="n">
        <v>1</v>
      </c>
      <c r="J617" s="24" t="str">
        <f aca="false">CONCATENATE(H617,"*10^",I617,"-1")</f>
        <v>9941*10^1-1</v>
      </c>
    </row>
    <row r="618" customFormat="false" ht="12.85" hidden="false" customHeight="false" outlineLevel="0" collapsed="false">
      <c r="H618" s="0" t="n">
        <v>10007</v>
      </c>
      <c r="I618" s="0" t="n">
        <v>1</v>
      </c>
      <c r="J618" s="24" t="str">
        <f aca="false">CONCATENATE(H618,"*10^",I618,"-1")</f>
        <v>10007*10^1-1</v>
      </c>
    </row>
    <row r="619" customFormat="false" ht="12.85" hidden="false" customHeight="false" outlineLevel="0" collapsed="false">
      <c r="H619" s="0" t="n">
        <v>10037</v>
      </c>
      <c r="I619" s="0" t="n">
        <v>145</v>
      </c>
      <c r="J619" s="24" t="str">
        <f aca="false">CONCATENATE(H619,"*10^",I619,"-1")</f>
        <v>10037*10^145-1</v>
      </c>
    </row>
    <row r="620" customFormat="false" ht="12.85" hidden="false" customHeight="false" outlineLevel="0" collapsed="false">
      <c r="H620" s="0" t="n">
        <v>10061</v>
      </c>
      <c r="I620" s="0" t="n">
        <v>1</v>
      </c>
      <c r="J620" s="24" t="str">
        <f aca="false">CONCATENATE(H620,"*10^",I620,"-1")</f>
        <v>10061*10^1-1</v>
      </c>
    </row>
    <row r="621" customFormat="false" ht="12.85" hidden="false" customHeight="false" outlineLevel="0" collapsed="false">
      <c r="H621" s="0" t="n">
        <v>10067</v>
      </c>
      <c r="I621" s="0" t="n">
        <v>1</v>
      </c>
      <c r="J621" s="24" t="str">
        <f aca="false">CONCATENATE(H621,"*10^",I621,"-1")</f>
        <v>10067*10^1-1</v>
      </c>
    </row>
    <row r="622" customFormat="false" ht="12.85" hidden="false" customHeight="false" outlineLevel="0" collapsed="false">
      <c r="H622" s="0" t="n">
        <v>10079</v>
      </c>
      <c r="I622" s="0" t="n">
        <v>246</v>
      </c>
      <c r="J622" s="24" t="str">
        <f aca="false">CONCATENATE(H622,"*10^",I622,"-1")</f>
        <v>10079*10^246-1</v>
      </c>
    </row>
    <row r="623" customFormat="false" ht="12.85" hidden="false" customHeight="false" outlineLevel="0" collapsed="false">
      <c r="H623" s="0" t="n">
        <v>10091</v>
      </c>
      <c r="I623" s="0" t="n">
        <v>3</v>
      </c>
      <c r="J623" s="24" t="str">
        <f aca="false">CONCATENATE(H623,"*10^",I623,"-1")</f>
        <v>10091*10^3-1</v>
      </c>
    </row>
    <row r="624" customFormat="false" ht="12.85" hidden="false" customHeight="false" outlineLevel="0" collapsed="false">
      <c r="H624" s="0" t="n">
        <v>10103</v>
      </c>
      <c r="I624" s="0" t="n">
        <v>6</v>
      </c>
      <c r="J624" s="24" t="str">
        <f aca="false">CONCATENATE(H624,"*10^",I624,"-1")</f>
        <v>10103*10^6-1</v>
      </c>
    </row>
    <row r="625" customFormat="false" ht="12.85" hidden="false" customHeight="false" outlineLevel="0" collapsed="false">
      <c r="H625" s="0" t="n">
        <v>10133</v>
      </c>
      <c r="I625" s="0" t="n">
        <v>3</v>
      </c>
      <c r="J625" s="24" t="str">
        <f aca="false">CONCATENATE(H625,"*10^",I625,"-1")</f>
        <v>10133*10^3-1</v>
      </c>
    </row>
    <row r="626" customFormat="false" ht="12.85" hidden="false" customHeight="false" outlineLevel="0" collapsed="false">
      <c r="H626" s="0" t="n">
        <v>10139</v>
      </c>
      <c r="I626" s="0" t="n">
        <v>2</v>
      </c>
      <c r="J626" s="24" t="str">
        <f aca="false">CONCATENATE(H626,"*10^",I626,"-1")</f>
        <v>10139*10^2-1</v>
      </c>
    </row>
    <row r="627" customFormat="false" ht="12.85" hidden="false" customHeight="false" outlineLevel="0" collapsed="false">
      <c r="H627" s="0" t="n">
        <v>10151</v>
      </c>
      <c r="I627" s="0" t="n">
        <v>10</v>
      </c>
      <c r="J627" s="24" t="str">
        <f aca="false">CONCATENATE(H627,"*10^",I627,"-1")</f>
        <v>10151*10^10-1</v>
      </c>
    </row>
    <row r="628" customFormat="false" ht="12.85" hidden="false" customHeight="false" outlineLevel="0" collapsed="false">
      <c r="H628" s="0" t="n">
        <v>10163</v>
      </c>
      <c r="I628" s="0" t="n">
        <v>4</v>
      </c>
      <c r="J628" s="24" t="str">
        <f aca="false">CONCATENATE(H628,"*10^",I628,"-1")</f>
        <v>10163*10^4-1</v>
      </c>
    </row>
    <row r="629" customFormat="false" ht="12.85" hidden="false" customHeight="false" outlineLevel="0" collapsed="false">
      <c r="H629" s="0" t="n">
        <v>10169</v>
      </c>
      <c r="I629" s="0" t="n">
        <v>3</v>
      </c>
      <c r="J629" s="24" t="str">
        <f aca="false">CONCATENATE(H629,"*10^",I629,"-1")</f>
        <v>10169*10^3-1</v>
      </c>
    </row>
    <row r="630" customFormat="false" ht="12.85" hidden="false" customHeight="false" outlineLevel="0" collapsed="false">
      <c r="H630" s="0" t="n">
        <v>10181</v>
      </c>
      <c r="I630" s="0" t="n">
        <v>6</v>
      </c>
      <c r="J630" s="24" t="str">
        <f aca="false">CONCATENATE(H630,"*10^",I630,"-1")</f>
        <v>10181*10^6-1</v>
      </c>
    </row>
    <row r="631" customFormat="false" ht="12.85" hidden="false" customHeight="false" outlineLevel="0" collapsed="false">
      <c r="H631" s="0" t="n">
        <v>10193</v>
      </c>
      <c r="I631" s="0" t="n">
        <v>1</v>
      </c>
      <c r="J631" s="24" t="str">
        <f aca="false">CONCATENATE(H631,"*10^",I631,"-1")</f>
        <v>10193*10^1-1</v>
      </c>
    </row>
    <row r="632" customFormat="false" ht="12.85" hidden="false" customHeight="false" outlineLevel="0" collapsed="false">
      <c r="H632" s="0" t="n">
        <v>10211</v>
      </c>
      <c r="I632" s="0" t="n">
        <v>5</v>
      </c>
      <c r="J632" s="24" t="str">
        <f aca="false">CONCATENATE(H632,"*10^",I632,"-1")</f>
        <v>10211*10^5-1</v>
      </c>
    </row>
    <row r="633" customFormat="false" ht="12.85" hidden="false" customHeight="false" outlineLevel="0" collapsed="false">
      <c r="H633" s="0" t="n">
        <v>10223</v>
      </c>
      <c r="I633" s="0" t="n">
        <v>1</v>
      </c>
      <c r="J633" s="24" t="str">
        <f aca="false">CONCATENATE(H633,"*10^",I633,"-1")</f>
        <v>10223*10^1-1</v>
      </c>
    </row>
    <row r="634" customFormat="false" ht="12.85" hidden="false" customHeight="false" outlineLevel="0" collapsed="false">
      <c r="H634" s="0" t="n">
        <v>10247</v>
      </c>
      <c r="I634" s="0" t="n">
        <v>11</v>
      </c>
      <c r="J634" s="24" t="str">
        <f aca="false">CONCATENATE(H634,"*10^",I634,"-1")</f>
        <v>10247*10^11-1</v>
      </c>
    </row>
    <row r="635" customFormat="false" ht="12.85" hidden="false" customHeight="false" outlineLevel="0" collapsed="false">
      <c r="H635" s="0" t="n">
        <v>10253</v>
      </c>
      <c r="I635" s="0" t="n">
        <v>17</v>
      </c>
      <c r="J635" s="24" t="str">
        <f aca="false">CONCATENATE(H635,"*10^",I635,"-1")</f>
        <v>10253*10^17-1</v>
      </c>
    </row>
    <row r="636" customFormat="false" ht="12.85" hidden="false" customHeight="false" outlineLevel="0" collapsed="false">
      <c r="H636" s="0" t="n">
        <v>10259</v>
      </c>
      <c r="I636" s="0" t="n">
        <v>4</v>
      </c>
      <c r="J636" s="24" t="str">
        <f aca="false">CONCATENATE(H636,"*10^",I636,"-1")</f>
        <v>10259*10^4-1</v>
      </c>
    </row>
    <row r="637" customFormat="false" ht="12.85" hidden="false" customHeight="false" outlineLevel="0" collapsed="false">
      <c r="H637" s="0" t="n">
        <v>10271</v>
      </c>
      <c r="I637" s="0" t="n">
        <v>3</v>
      </c>
      <c r="J637" s="24" t="str">
        <f aca="false">CONCATENATE(H637,"*10^",I637,"-1")</f>
        <v>10271*10^3-1</v>
      </c>
    </row>
    <row r="638" customFormat="false" ht="12.85" hidden="false" customHeight="false" outlineLevel="0" collapsed="false">
      <c r="H638" s="0" t="n">
        <v>10289</v>
      </c>
      <c r="I638" s="0" t="n">
        <v>7</v>
      </c>
      <c r="J638" s="24" t="str">
        <f aca="false">CONCATENATE(H638,"*10^",I638,"-1")</f>
        <v>10289*10^7-1</v>
      </c>
    </row>
    <row r="639" customFormat="false" ht="12.85" hidden="false" customHeight="false" outlineLevel="0" collapsed="false">
      <c r="H639" s="0" t="n">
        <v>10301</v>
      </c>
      <c r="I639" s="0" t="n">
        <v>3</v>
      </c>
      <c r="J639" s="24" t="str">
        <f aca="false">CONCATENATE(H639,"*10^",I639,"-1")</f>
        <v>10301*10^3-1</v>
      </c>
    </row>
    <row r="640" customFormat="false" ht="12.85" hidden="false" customHeight="false" outlineLevel="0" collapsed="false">
      <c r="H640" s="0" t="n">
        <v>10313</v>
      </c>
      <c r="I640" s="0" t="n">
        <v>2</v>
      </c>
      <c r="J640" s="24" t="str">
        <f aca="false">CONCATENATE(H640,"*10^",I640,"-1")</f>
        <v>10313*10^2-1</v>
      </c>
    </row>
    <row r="641" customFormat="false" ht="12.85" hidden="false" customHeight="false" outlineLevel="0" collapsed="false">
      <c r="H641" s="0" t="n">
        <v>10331</v>
      </c>
      <c r="I641" s="0" t="n">
        <v>2</v>
      </c>
      <c r="J641" s="24" t="str">
        <f aca="false">CONCATENATE(H641,"*10^",I641,"-1")</f>
        <v>10331*10^2-1</v>
      </c>
    </row>
    <row r="642" customFormat="false" ht="12.85" hidden="false" customHeight="false" outlineLevel="0" collapsed="false">
      <c r="H642" s="0" t="n">
        <v>10337</v>
      </c>
      <c r="I642" s="0" t="n">
        <v>8</v>
      </c>
      <c r="J642" s="24" t="str">
        <f aca="false">CONCATENATE(H642,"*10^",I642,"-1")</f>
        <v>10337*10^8-1</v>
      </c>
    </row>
    <row r="643" customFormat="false" ht="12.85" hidden="false" customHeight="false" outlineLevel="0" collapsed="false">
      <c r="H643" s="0" t="n">
        <v>10343</v>
      </c>
      <c r="I643" s="0" t="n">
        <v>3</v>
      </c>
      <c r="J643" s="24" t="str">
        <f aca="false">CONCATENATE(H643,"*10^",I643,"-1")</f>
        <v>10343*10^3-1</v>
      </c>
    </row>
    <row r="644" customFormat="false" ht="12.85" hidden="false" customHeight="false" outlineLevel="0" collapsed="false">
      <c r="H644" s="0" t="n">
        <v>10391</v>
      </c>
      <c r="I644" s="0" t="n">
        <v>6</v>
      </c>
      <c r="J644" s="24" t="str">
        <f aca="false">CONCATENATE(H644,"*10^",I644,"-1")</f>
        <v>10391*10^6-1</v>
      </c>
    </row>
    <row r="645" customFormat="false" ht="12.85" hidden="false" customHeight="false" outlineLevel="0" collapsed="false">
      <c r="H645" s="0" t="n">
        <v>10427</v>
      </c>
      <c r="I645" s="0" t="n">
        <v>10</v>
      </c>
      <c r="J645" s="24" t="str">
        <f aca="false">CONCATENATE(H645,"*10^",I645,"-1")</f>
        <v>10427*10^10-1</v>
      </c>
    </row>
    <row r="646" customFormat="false" ht="12.85" hidden="false" customHeight="false" outlineLevel="0" collapsed="false">
      <c r="H646" s="0" t="n">
        <v>10433</v>
      </c>
      <c r="I646" s="0" t="n">
        <v>2</v>
      </c>
      <c r="J646" s="24" t="str">
        <f aca="false">CONCATENATE(H646,"*10^",I646,"-1")</f>
        <v>10433*10^2-1</v>
      </c>
    </row>
    <row r="647" customFormat="false" ht="12.85" hidden="false" customHeight="false" outlineLevel="0" collapsed="false">
      <c r="H647" s="0" t="n">
        <v>10457</v>
      </c>
      <c r="I647" s="0" t="n">
        <v>12</v>
      </c>
      <c r="J647" s="24" t="str">
        <f aca="false">CONCATENATE(H647,"*10^",I647,"-1")</f>
        <v>10457*10^12-1</v>
      </c>
    </row>
    <row r="648" customFormat="false" ht="12.85" hidden="false" customHeight="false" outlineLevel="0" collapsed="false">
      <c r="H648" s="0" t="n">
        <v>10463</v>
      </c>
      <c r="I648" s="0" t="n">
        <v>14</v>
      </c>
      <c r="J648" s="24" t="str">
        <f aca="false">CONCATENATE(H648,"*10^",I648,"-1")</f>
        <v>10463*10^14-1</v>
      </c>
    </row>
    <row r="649" customFormat="false" ht="12.85" hidden="false" customHeight="false" outlineLevel="0" collapsed="false">
      <c r="H649" s="0" t="n">
        <v>10487</v>
      </c>
      <c r="I649" s="0" t="n">
        <v>1</v>
      </c>
      <c r="J649" s="24" t="str">
        <f aca="false">CONCATENATE(H649,"*10^",I649,"-1")</f>
        <v>10487*10^1-1</v>
      </c>
    </row>
    <row r="650" customFormat="false" ht="12.85" hidden="false" customHeight="false" outlineLevel="0" collapsed="false">
      <c r="H650" s="0" t="n">
        <v>10499</v>
      </c>
      <c r="I650" s="0" t="n">
        <v>2</v>
      </c>
      <c r="J650" s="24" t="str">
        <f aca="false">CONCATENATE(H650,"*10^",I650,"-1")</f>
        <v>10499*10^2-1</v>
      </c>
    </row>
    <row r="651" customFormat="false" ht="12.85" hidden="false" customHeight="false" outlineLevel="0" collapsed="false">
      <c r="H651" s="0" t="n">
        <v>10529</v>
      </c>
      <c r="I651" s="0" t="n">
        <v>2</v>
      </c>
      <c r="J651" s="24" t="str">
        <f aca="false">CONCATENATE(H651,"*10^",I651,"-1")</f>
        <v>10529*10^2-1</v>
      </c>
    </row>
    <row r="652" customFormat="false" ht="12.85" hidden="false" customHeight="false" outlineLevel="0" collapsed="false">
      <c r="H652" s="0" t="n">
        <v>10559</v>
      </c>
      <c r="I652" s="0" t="n">
        <v>28</v>
      </c>
      <c r="J652" s="24" t="str">
        <f aca="false">CONCATENATE(H652,"*10^",I652,"-1")</f>
        <v>10559*10^28-1</v>
      </c>
    </row>
    <row r="653" customFormat="false" ht="12.85" hidden="false" customHeight="false" outlineLevel="0" collapsed="false">
      <c r="H653" s="0" t="n">
        <v>10589</v>
      </c>
      <c r="I653" s="0" t="n">
        <v>3</v>
      </c>
      <c r="J653" s="24" t="str">
        <f aca="false">CONCATENATE(H653,"*10^",I653,"-1")</f>
        <v>10589*10^3-1</v>
      </c>
    </row>
    <row r="654" customFormat="false" ht="12.85" hidden="false" customHeight="false" outlineLevel="0" collapsed="false">
      <c r="H654" s="0" t="n">
        <v>10601</v>
      </c>
      <c r="I654" s="0" t="n">
        <v>4</v>
      </c>
      <c r="J654" s="24" t="str">
        <f aca="false">CONCATENATE(H654,"*10^",I654,"-1")</f>
        <v>10601*10^4-1</v>
      </c>
    </row>
    <row r="655" customFormat="false" ht="12.85" hidden="false" customHeight="false" outlineLevel="0" collapsed="false">
      <c r="H655" s="0" t="n">
        <v>10607</v>
      </c>
      <c r="I655" s="0" t="n">
        <v>19</v>
      </c>
      <c r="J655" s="24" t="str">
        <f aca="false">CONCATENATE(H655,"*10^",I655,"-1")</f>
        <v>10607*10^19-1</v>
      </c>
    </row>
    <row r="656" customFormat="false" ht="12.85" hidden="false" customHeight="false" outlineLevel="0" collapsed="false">
      <c r="H656" s="0" t="n">
        <v>10613</v>
      </c>
      <c r="I656" s="0" t="n">
        <v>1</v>
      </c>
      <c r="J656" s="24" t="str">
        <f aca="false">CONCATENATE(H656,"*10^",I656,"-1")</f>
        <v>10613*10^1-1</v>
      </c>
    </row>
    <row r="657" customFormat="false" ht="12.85" hidden="false" customHeight="false" outlineLevel="0" collapsed="false">
      <c r="H657" s="0" t="n">
        <v>10631</v>
      </c>
      <c r="I657" s="0" t="n">
        <v>4</v>
      </c>
      <c r="J657" s="24" t="str">
        <f aca="false">CONCATENATE(H657,"*10^",I657,"-1")</f>
        <v>10631*10^4-1</v>
      </c>
    </row>
    <row r="658" customFormat="false" ht="12.85" hidden="false" customHeight="false" outlineLevel="0" collapsed="false">
      <c r="H658" s="0" t="n">
        <v>10667</v>
      </c>
      <c r="I658" s="0" t="n">
        <v>1</v>
      </c>
      <c r="J658" s="24" t="str">
        <f aca="false">CONCATENATE(H658,"*10^",I658,"-1")</f>
        <v>10667*10^1-1</v>
      </c>
    </row>
    <row r="659" customFormat="false" ht="12.85" hidden="false" customHeight="false" outlineLevel="0" collapsed="false">
      <c r="H659" s="0" t="n">
        <v>10691</v>
      </c>
      <c r="I659" s="0" t="n">
        <v>2</v>
      </c>
      <c r="J659" s="24" t="str">
        <f aca="false">CONCATENATE(H659,"*10^",I659,"-1")</f>
        <v>10691*10^2-1</v>
      </c>
    </row>
    <row r="660" customFormat="false" ht="12.85" hidden="false" customHeight="false" outlineLevel="0" collapsed="false">
      <c r="H660" s="0" t="n">
        <v>10709</v>
      </c>
      <c r="I660" s="0" t="n">
        <v>1</v>
      </c>
      <c r="J660" s="24" t="str">
        <f aca="false">CONCATENATE(H660,"*10^",I660,"-1")</f>
        <v>10709*10^1-1</v>
      </c>
    </row>
    <row r="661" customFormat="false" ht="12.85" hidden="false" customHeight="false" outlineLevel="0" collapsed="false">
      <c r="H661" s="0" t="n">
        <v>10733</v>
      </c>
      <c r="I661" s="0" t="n">
        <v>17</v>
      </c>
      <c r="J661" s="24" t="str">
        <f aca="false">CONCATENATE(H661,"*10^",I661,"-1")</f>
        <v>10733*10^17-1</v>
      </c>
    </row>
    <row r="662" customFormat="false" ht="12.85" hidden="false" customHeight="false" outlineLevel="0" collapsed="false">
      <c r="H662" s="0" t="n">
        <v>10739</v>
      </c>
      <c r="I662" s="0" t="n">
        <v>4</v>
      </c>
      <c r="J662" s="24" t="str">
        <f aca="false">CONCATENATE(H662,"*10^",I662,"-1")</f>
        <v>10739*10^4-1</v>
      </c>
    </row>
    <row r="663" customFormat="false" ht="12.85" hidden="false" customHeight="false" outlineLevel="0" collapsed="false">
      <c r="H663" s="0" t="n">
        <v>10781</v>
      </c>
      <c r="I663" s="0" t="n">
        <v>17</v>
      </c>
      <c r="J663" s="24" t="str">
        <f aca="false">CONCATENATE(H663,"*10^",I663,"-1")</f>
        <v>10781*10^17-1</v>
      </c>
    </row>
    <row r="664" customFormat="false" ht="12.85" hidden="false" customHeight="false" outlineLevel="0" collapsed="false">
      <c r="H664" s="0" t="n">
        <v>10799</v>
      </c>
      <c r="I664" s="0" t="n">
        <v>3</v>
      </c>
      <c r="J664" s="24" t="str">
        <f aca="false">CONCATENATE(H664,"*10^",I664,"-1")</f>
        <v>10799*10^3-1</v>
      </c>
    </row>
    <row r="665" customFormat="false" ht="12.85" hidden="false" customHeight="false" outlineLevel="0" collapsed="false">
      <c r="H665" s="0" t="n">
        <v>10847</v>
      </c>
      <c r="I665" s="0" t="n">
        <v>3</v>
      </c>
      <c r="J665" s="24" t="str">
        <f aca="false">CONCATENATE(H665,"*10^",I665,"-1")</f>
        <v>10847*10^3-1</v>
      </c>
    </row>
    <row r="666" customFormat="false" ht="12.85" hidden="false" customHeight="false" outlineLevel="0" collapsed="false">
      <c r="H666" s="0" t="n">
        <v>10853</v>
      </c>
      <c r="I666" s="0" t="n">
        <v>1</v>
      </c>
      <c r="J666" s="24" t="str">
        <f aca="false">CONCATENATE(H666,"*10^",I666,"-1")</f>
        <v>10853*10^1-1</v>
      </c>
    </row>
    <row r="667" customFormat="false" ht="12.85" hidden="false" customHeight="false" outlineLevel="0" collapsed="false">
      <c r="H667" s="0" t="n">
        <v>10859</v>
      </c>
      <c r="I667" s="0" t="n">
        <v>689</v>
      </c>
      <c r="J667" s="24" t="str">
        <f aca="false">CONCATENATE(H667,"*10^",I667,"-1")</f>
        <v>10859*10^689-1</v>
      </c>
    </row>
    <row r="668" customFormat="false" ht="12.85" hidden="false" customHeight="false" outlineLevel="0" collapsed="false">
      <c r="H668" s="0" t="n">
        <v>10883</v>
      </c>
      <c r="I668" s="0" t="n">
        <v>15</v>
      </c>
      <c r="J668" s="24" t="str">
        <f aca="false">CONCATENATE(H668,"*10^",I668,"-1")</f>
        <v>10883*10^15-1</v>
      </c>
    </row>
    <row r="669" customFormat="false" ht="12.85" hidden="false" customHeight="false" outlineLevel="0" collapsed="false">
      <c r="H669" s="0" t="n">
        <v>10889</v>
      </c>
      <c r="I669" s="0" t="n">
        <v>6</v>
      </c>
      <c r="J669" s="24" t="str">
        <f aca="false">CONCATENATE(H669,"*10^",I669,"-1")</f>
        <v>10889*10^6-1</v>
      </c>
    </row>
    <row r="670" customFormat="false" ht="12.85" hidden="false" customHeight="false" outlineLevel="0" collapsed="false">
      <c r="H670" s="0" t="n">
        <v>10937</v>
      </c>
      <c r="I670" s="0" t="n">
        <v>2</v>
      </c>
      <c r="J670" s="24" t="str">
        <f aca="false">CONCATENATE(H670,"*10^",I670,"-1")</f>
        <v>10937*10^2-1</v>
      </c>
    </row>
    <row r="671" customFormat="false" ht="12.85" hidden="false" customHeight="false" outlineLevel="0" collapsed="false">
      <c r="H671" s="0" t="n">
        <v>10949</v>
      </c>
      <c r="I671" s="0" t="n">
        <v>3</v>
      </c>
      <c r="J671" s="24" t="str">
        <f aca="false">CONCATENATE(H671,"*10^",I671,"-1")</f>
        <v>10949*10^3-1</v>
      </c>
    </row>
    <row r="672" customFormat="false" ht="12.85" hidden="false" customHeight="false" outlineLevel="0" collapsed="false">
      <c r="H672" s="0" t="n">
        <v>10973</v>
      </c>
      <c r="I672" s="0" t="n">
        <v>3</v>
      </c>
      <c r="J672" s="24" t="str">
        <f aca="false">CONCATENATE(H672,"*10^",I672,"-1")</f>
        <v>10973*10^3-1</v>
      </c>
    </row>
    <row r="673" customFormat="false" ht="12.85" hidden="false" customHeight="false" outlineLevel="0" collapsed="false">
      <c r="H673" s="0" t="n">
        <v>10979</v>
      </c>
      <c r="I673" s="0" t="n">
        <v>1</v>
      </c>
      <c r="J673" s="24" t="str">
        <f aca="false">CONCATENATE(H673,"*10^",I673,"-1")</f>
        <v>10979*10^1-1</v>
      </c>
    </row>
    <row r="674" customFormat="false" ht="12.85" hidden="false" customHeight="false" outlineLevel="0" collapsed="false">
      <c r="H674" s="0" t="n">
        <v>11003</v>
      </c>
      <c r="I674" s="0" t="n">
        <v>5</v>
      </c>
      <c r="J674" s="24" t="str">
        <f aca="false">CONCATENATE(H674,"*10^",I674,"-1")</f>
        <v>11003*10^5-1</v>
      </c>
    </row>
    <row r="675" customFormat="false" ht="12.85" hidden="false" customHeight="false" outlineLevel="0" collapsed="false">
      <c r="H675" s="0" t="n">
        <v>11027</v>
      </c>
      <c r="I675" s="0" t="n">
        <v>1</v>
      </c>
      <c r="J675" s="24" t="str">
        <f aca="false">CONCATENATE(H675,"*10^",I675,"-1")</f>
        <v>11027*10^1-1</v>
      </c>
    </row>
    <row r="676" customFormat="false" ht="12.85" hidden="false" customHeight="false" outlineLevel="0" collapsed="false">
      <c r="H676" s="0" t="n">
        <v>11057</v>
      </c>
      <c r="I676" s="0" t="n">
        <v>1</v>
      </c>
      <c r="J676" s="24" t="str">
        <f aca="false">CONCATENATE(H676,"*10^",I676,"-1")</f>
        <v>11057*10^1-1</v>
      </c>
    </row>
    <row r="677" customFormat="false" ht="12.85" hidden="false" customHeight="false" outlineLevel="0" collapsed="false">
      <c r="H677" s="0" t="n">
        <v>11069</v>
      </c>
      <c r="I677" s="0" t="n">
        <v>5</v>
      </c>
      <c r="J677" s="24" t="str">
        <f aca="false">CONCATENATE(H677,"*10^",I677,"-1")</f>
        <v>11069*10^5-1</v>
      </c>
    </row>
    <row r="678" customFormat="false" ht="12.85" hidden="false" customHeight="false" outlineLevel="0" collapsed="false">
      <c r="H678" s="0" t="n">
        <v>11087</v>
      </c>
      <c r="I678" s="0" t="n">
        <v>4</v>
      </c>
      <c r="J678" s="24" t="str">
        <f aca="false">CONCATENATE(H678,"*10^",I678,"-1")</f>
        <v>11087*10^4-1</v>
      </c>
    </row>
    <row r="679" customFormat="false" ht="12.85" hidden="false" customHeight="false" outlineLevel="0" collapsed="false">
      <c r="H679" s="0" t="n">
        <v>11093</v>
      </c>
      <c r="I679" s="0" t="n">
        <v>3</v>
      </c>
      <c r="J679" s="24" t="str">
        <f aca="false">CONCATENATE(H679,"*10^",I679,"-1")</f>
        <v>11093*10^3-1</v>
      </c>
    </row>
    <row r="680" customFormat="false" ht="12.85" hidden="false" customHeight="false" outlineLevel="0" collapsed="false">
      <c r="H680" s="0" t="n">
        <v>11117</v>
      </c>
      <c r="I680" s="0" t="n">
        <v>3</v>
      </c>
      <c r="J680" s="24" t="str">
        <f aca="false">CONCATENATE(H680,"*10^",I680,"-1")</f>
        <v>11117*10^3-1</v>
      </c>
    </row>
    <row r="681" customFormat="false" ht="12.85" hidden="false" customHeight="false" outlineLevel="0" collapsed="false">
      <c r="H681" s="0" t="n">
        <v>11159</v>
      </c>
      <c r="I681" s="0" t="n">
        <v>2</v>
      </c>
      <c r="J681" s="24" t="str">
        <f aca="false">CONCATENATE(H681,"*10^",I681,"-1")</f>
        <v>11159*10^2-1</v>
      </c>
    </row>
    <row r="682" customFormat="false" ht="12.85" hidden="false" customHeight="false" outlineLevel="0" collapsed="false">
      <c r="H682" s="0" t="n">
        <v>11171</v>
      </c>
      <c r="I682" s="0" t="n">
        <v>2</v>
      </c>
      <c r="J682" s="24" t="str">
        <f aca="false">CONCATENATE(H682,"*10^",I682,"-1")</f>
        <v>11171*10^2-1</v>
      </c>
    </row>
    <row r="683" customFormat="false" ht="12.85" hidden="false" customHeight="false" outlineLevel="0" collapsed="false">
      <c r="H683" s="0" t="n">
        <v>11177</v>
      </c>
      <c r="I683" s="0" t="n">
        <v>9</v>
      </c>
      <c r="J683" s="24" t="str">
        <f aca="false">CONCATENATE(H683,"*10^",I683,"-1")</f>
        <v>11177*10^9-1</v>
      </c>
    </row>
    <row r="684" customFormat="false" ht="12.85" hidden="false" customHeight="false" outlineLevel="0" collapsed="false">
      <c r="H684" s="0" t="n">
        <v>11213</v>
      </c>
      <c r="I684" s="0" t="n">
        <v>1</v>
      </c>
      <c r="J684" s="24" t="str">
        <f aca="false">CONCATENATE(H684,"*10^",I684,"-1")</f>
        <v>11213*10^1-1</v>
      </c>
    </row>
    <row r="685" customFormat="false" ht="12.85" hidden="false" customHeight="false" outlineLevel="0" collapsed="false">
      <c r="H685" s="0" t="n">
        <v>11243</v>
      </c>
      <c r="I685" s="0" t="n">
        <v>1</v>
      </c>
      <c r="J685" s="24" t="str">
        <f aca="false">CONCATENATE(H685,"*10^",I685,"-1")</f>
        <v>11243*10^1-1</v>
      </c>
    </row>
    <row r="686" customFormat="false" ht="12.85" hidden="false" customHeight="false" outlineLevel="0" collapsed="false">
      <c r="H686" s="0" t="n">
        <v>11261</v>
      </c>
      <c r="I686" s="0" t="n">
        <v>4</v>
      </c>
      <c r="J686" s="24" t="str">
        <f aca="false">CONCATENATE(H686,"*10^",I686,"-1")</f>
        <v>11261*10^4-1</v>
      </c>
    </row>
    <row r="687" customFormat="false" ht="12.85" hidden="false" customHeight="false" outlineLevel="0" collapsed="false">
      <c r="H687" s="0" t="n">
        <v>11273</v>
      </c>
      <c r="I687" s="0" t="n">
        <v>3</v>
      </c>
      <c r="J687" s="24" t="str">
        <f aca="false">CONCATENATE(H687,"*10^",I687,"-1")</f>
        <v>11273*10^3-1</v>
      </c>
    </row>
    <row r="688" customFormat="false" ht="12.85" hidden="false" customHeight="false" outlineLevel="0" collapsed="false">
      <c r="H688" s="0" t="n">
        <v>11279</v>
      </c>
      <c r="I688" s="0" t="n">
        <v>12</v>
      </c>
      <c r="J688" s="24" t="str">
        <f aca="false">CONCATENATE(H688,"*10^",I688,"-1")</f>
        <v>11279*10^12-1</v>
      </c>
    </row>
    <row r="689" customFormat="false" ht="12.85" hidden="false" customHeight="false" outlineLevel="0" collapsed="false">
      <c r="H689" s="0" t="n">
        <v>11321</v>
      </c>
      <c r="I689" s="0" t="n">
        <v>1</v>
      </c>
      <c r="J689" s="24" t="str">
        <f aca="false">CONCATENATE(H689,"*10^",I689,"-1")</f>
        <v>11321*10^1-1</v>
      </c>
    </row>
    <row r="690" customFormat="false" ht="12.85" hidden="false" customHeight="false" outlineLevel="0" collapsed="false">
      <c r="H690" s="0" t="n">
        <v>11351</v>
      </c>
      <c r="I690" s="0" t="n">
        <v>12</v>
      </c>
      <c r="J690" s="24" t="str">
        <f aca="false">CONCATENATE(H690,"*10^",I690,"-1")</f>
        <v>11351*10^12-1</v>
      </c>
    </row>
    <row r="691" customFormat="false" ht="12.85" hidden="false" customHeight="false" outlineLevel="0" collapsed="false">
      <c r="H691" s="0" t="n">
        <v>11369</v>
      </c>
      <c r="I691" s="0" t="n">
        <v>3</v>
      </c>
      <c r="J691" s="24" t="str">
        <f aca="false">CONCATENATE(H691,"*10^",I691,"-1")</f>
        <v>11369*10^3-1</v>
      </c>
    </row>
    <row r="692" customFormat="false" ht="12.85" hidden="false" customHeight="false" outlineLevel="0" collapsed="false">
      <c r="H692" s="0" t="n">
        <v>11393</v>
      </c>
      <c r="I692" s="0" t="n">
        <v>4</v>
      </c>
      <c r="J692" s="24" t="str">
        <f aca="false">CONCATENATE(H692,"*10^",I692,"-1")</f>
        <v>11393*10^4-1</v>
      </c>
    </row>
    <row r="693" customFormat="false" ht="12.85" hidden="false" customHeight="false" outlineLevel="0" collapsed="false">
      <c r="H693" s="0" t="n">
        <v>11399</v>
      </c>
      <c r="I693" s="0" t="n">
        <v>1</v>
      </c>
      <c r="J693" s="24" t="str">
        <f aca="false">CONCATENATE(H693,"*10^",I693,"-1")</f>
        <v>11399*10^1-1</v>
      </c>
    </row>
    <row r="694" customFormat="false" ht="12.85" hidden="false" customHeight="false" outlineLevel="0" collapsed="false">
      <c r="H694" s="0" t="n">
        <v>11411</v>
      </c>
      <c r="I694" s="0" t="n">
        <v>13</v>
      </c>
      <c r="J694" s="24" t="str">
        <f aca="false">CONCATENATE(H694,"*10^",I694,"-1")</f>
        <v>11411*10^13-1</v>
      </c>
    </row>
    <row r="695" customFormat="false" ht="12.85" hidden="false" customHeight="false" outlineLevel="0" collapsed="false">
      <c r="H695" s="0" t="n">
        <v>11423</v>
      </c>
      <c r="I695" s="0" t="n">
        <v>1</v>
      </c>
      <c r="J695" s="24" t="str">
        <f aca="false">CONCATENATE(H695,"*10^",I695,"-1")</f>
        <v>11423*10^1-1</v>
      </c>
    </row>
    <row r="696" customFormat="false" ht="12.85" hidden="false" customHeight="false" outlineLevel="0" collapsed="false">
      <c r="H696" s="0" t="n">
        <v>11447</v>
      </c>
      <c r="I696" s="0" t="n">
        <v>3</v>
      </c>
      <c r="J696" s="24" t="str">
        <f aca="false">CONCATENATE(H696,"*10^",I696,"-1")</f>
        <v>11447*10^3-1</v>
      </c>
    </row>
    <row r="697" customFormat="false" ht="12.85" hidden="false" customHeight="false" outlineLevel="0" collapsed="false">
      <c r="H697" s="0" t="n">
        <v>11471</v>
      </c>
      <c r="I697" s="0" t="n">
        <v>2</v>
      </c>
      <c r="J697" s="24" t="str">
        <f aca="false">CONCATENATE(H697,"*10^",I697,"-1")</f>
        <v>11471*10^2-1</v>
      </c>
    </row>
    <row r="698" customFormat="false" ht="12.85" hidden="false" customHeight="false" outlineLevel="0" collapsed="false">
      <c r="H698" s="0" t="n">
        <v>11483</v>
      </c>
      <c r="I698" s="0" t="n">
        <v>28</v>
      </c>
      <c r="J698" s="24" t="str">
        <f aca="false">CONCATENATE(H698,"*10^",I698,"-1")</f>
        <v>11483*10^28-1</v>
      </c>
    </row>
    <row r="699" customFormat="false" ht="12.85" hidden="false" customHeight="false" outlineLevel="0" collapsed="false">
      <c r="H699" s="0" t="n">
        <v>11489</v>
      </c>
      <c r="I699" s="0" t="n">
        <v>1</v>
      </c>
      <c r="J699" s="24" t="str">
        <f aca="false">CONCATENATE(H699,"*10^",I699,"-1")</f>
        <v>11489*10^1-1</v>
      </c>
    </row>
    <row r="700" customFormat="false" ht="12.85" hidden="false" customHeight="false" outlineLevel="0" collapsed="false">
      <c r="H700" s="0" t="n">
        <v>11519</v>
      </c>
      <c r="I700" s="0" t="n">
        <v>3</v>
      </c>
      <c r="J700" s="24" t="str">
        <f aca="false">CONCATENATE(H700,"*10^",I700,"-1")</f>
        <v>11519*10^3-1</v>
      </c>
    </row>
    <row r="701" customFormat="false" ht="12.85" hidden="false" customHeight="false" outlineLevel="0" collapsed="false">
      <c r="H701" s="0" t="n">
        <v>11549</v>
      </c>
      <c r="I701" s="0" t="n">
        <v>10</v>
      </c>
      <c r="J701" s="24" t="str">
        <f aca="false">CONCATENATE(H701,"*10^",I701,"-1")</f>
        <v>11549*10^10-1</v>
      </c>
    </row>
    <row r="702" customFormat="false" ht="12.85" hidden="false" customHeight="false" outlineLevel="0" collapsed="false">
      <c r="H702" s="0" t="n">
        <v>11579</v>
      </c>
      <c r="I702" s="0" t="n">
        <v>2</v>
      </c>
      <c r="J702" s="24" t="str">
        <f aca="false">CONCATENATE(H702,"*10^",I702,"-1")</f>
        <v>11579*10^2-1</v>
      </c>
    </row>
    <row r="703" customFormat="false" ht="12.85" hidden="false" customHeight="false" outlineLevel="0" collapsed="false">
      <c r="H703" s="0" t="n">
        <v>11597</v>
      </c>
      <c r="I703" s="0" t="n">
        <v>16</v>
      </c>
      <c r="J703" s="24" t="str">
        <f aca="false">CONCATENATE(H703,"*10^",I703,"-1")</f>
        <v>11597*10^16-1</v>
      </c>
    </row>
    <row r="704" customFormat="false" ht="12.85" hidden="false" customHeight="false" outlineLevel="0" collapsed="false">
      <c r="H704" s="0" t="n">
        <v>11621</v>
      </c>
      <c r="I704" s="0" t="n">
        <v>2</v>
      </c>
      <c r="J704" s="24" t="str">
        <f aca="false">CONCATENATE(H704,"*10^",I704,"-1")</f>
        <v>11621*10^2-1</v>
      </c>
    </row>
    <row r="705" customFormat="false" ht="12.85" hidden="false" customHeight="false" outlineLevel="0" collapsed="false">
      <c r="H705" s="0" t="n">
        <v>11633</v>
      </c>
      <c r="I705" s="0" t="n">
        <v>1</v>
      </c>
      <c r="J705" s="24" t="str">
        <f aca="false">CONCATENATE(H705,"*10^",I705,"-1")</f>
        <v>11633*10^1-1</v>
      </c>
    </row>
    <row r="706" customFormat="false" ht="12.85" hidden="false" customHeight="false" outlineLevel="0" collapsed="false">
      <c r="H706" s="0" t="n">
        <v>11657</v>
      </c>
      <c r="I706" s="0" t="n">
        <v>6</v>
      </c>
      <c r="J706" s="24" t="str">
        <f aca="false">CONCATENATE(H706,"*10^",I706,"-1")</f>
        <v>11657*10^6-1</v>
      </c>
    </row>
    <row r="707" customFormat="false" ht="12.85" hidden="false" customHeight="false" outlineLevel="0" collapsed="false">
      <c r="H707" s="0" t="n">
        <v>11681</v>
      </c>
      <c r="I707" s="0" t="n">
        <v>14</v>
      </c>
      <c r="J707" s="24" t="str">
        <f aca="false">CONCATENATE(H707,"*10^",I707,"-1")</f>
        <v>11681*10^14-1</v>
      </c>
    </row>
    <row r="708" customFormat="false" ht="12.85" hidden="false" customHeight="false" outlineLevel="0" collapsed="false">
      <c r="H708" s="0" t="n">
        <v>11699</v>
      </c>
      <c r="I708" s="0" t="n">
        <v>1</v>
      </c>
      <c r="J708" s="24" t="str">
        <f aca="false">CONCATENATE(H708,"*10^",I708,"-1")</f>
        <v>11699*10^1-1</v>
      </c>
    </row>
    <row r="709" customFormat="false" ht="12.85" hidden="false" customHeight="false" outlineLevel="0" collapsed="false">
      <c r="H709" s="0" t="n">
        <v>11717</v>
      </c>
      <c r="I709" s="0" t="n">
        <v>2</v>
      </c>
      <c r="J709" s="24" t="str">
        <f aca="false">CONCATENATE(H709,"*10^",I709,"-1")</f>
        <v>11717*10^2-1</v>
      </c>
    </row>
    <row r="710" customFormat="false" ht="12.85" hidden="false" customHeight="false" outlineLevel="0" collapsed="false">
      <c r="H710" s="0" t="n">
        <v>11777</v>
      </c>
      <c r="I710" s="0" t="n">
        <v>6</v>
      </c>
      <c r="J710" s="24" t="str">
        <f aca="false">CONCATENATE(H710,"*10^",I710,"-1")</f>
        <v>11777*10^6-1</v>
      </c>
    </row>
    <row r="711" customFormat="false" ht="12.85" hidden="false" customHeight="false" outlineLevel="0" collapsed="false">
      <c r="H711" s="0" t="n">
        <v>11783</v>
      </c>
      <c r="I711" s="0" t="n">
        <v>3</v>
      </c>
      <c r="J711" s="24" t="str">
        <f aca="false">CONCATENATE(H711,"*10^",I711,"-1")</f>
        <v>11783*10^3-1</v>
      </c>
    </row>
    <row r="712" customFormat="false" ht="12.85" hidden="false" customHeight="false" outlineLevel="0" collapsed="false">
      <c r="H712" s="0" t="n">
        <v>11789</v>
      </c>
      <c r="I712" s="0" t="n">
        <v>1</v>
      </c>
      <c r="J712" s="24" t="str">
        <f aca="false">CONCATENATE(H712,"*10^",I712,"-1")</f>
        <v>11789*10^1-1</v>
      </c>
    </row>
    <row r="713" customFormat="false" ht="12.85" hidden="false" customHeight="false" outlineLevel="0" collapsed="false">
      <c r="H713" s="0" t="n">
        <v>11801</v>
      </c>
      <c r="I713" s="0" t="n">
        <v>2</v>
      </c>
      <c r="J713" s="24" t="str">
        <f aca="false">CONCATENATE(H713,"*10^",I713,"-1")</f>
        <v>11801*10^2-1</v>
      </c>
    </row>
    <row r="714" customFormat="false" ht="12.85" hidden="false" customHeight="false" outlineLevel="0" collapsed="false">
      <c r="H714" s="0" t="n">
        <v>11807</v>
      </c>
      <c r="I714" s="0" t="n">
        <v>23</v>
      </c>
      <c r="J714" s="24" t="str">
        <f aca="false">CONCATENATE(H714,"*10^",I714,"-1")</f>
        <v>11807*10^23-1</v>
      </c>
    </row>
    <row r="715" customFormat="false" ht="12.85" hidden="false" customHeight="false" outlineLevel="0" collapsed="false">
      <c r="H715" s="0" t="n">
        <v>11813</v>
      </c>
      <c r="I715" s="0" t="n">
        <v>1098</v>
      </c>
      <c r="J715" s="24" t="str">
        <f aca="false">CONCATENATE(H715,"*10^",I715,"-1")</f>
        <v>11813*10^1098-1</v>
      </c>
    </row>
    <row r="716" customFormat="false" ht="12.85" hidden="false" customHeight="false" outlineLevel="0" collapsed="false">
      <c r="H716" s="0" t="n">
        <v>11831</v>
      </c>
      <c r="I716" s="0" t="n">
        <v>7</v>
      </c>
      <c r="J716" s="24" t="str">
        <f aca="false">CONCATENATE(H716,"*10^",I716,"-1")</f>
        <v>11831*10^7-1</v>
      </c>
    </row>
    <row r="717" customFormat="false" ht="12.85" hidden="false" customHeight="false" outlineLevel="0" collapsed="false">
      <c r="H717" s="0" t="n">
        <v>11867</v>
      </c>
      <c r="I717" s="0" t="n">
        <v>1</v>
      </c>
      <c r="J717" s="24" t="str">
        <f aca="false">CONCATENATE(H717,"*10^",I717,"-1")</f>
        <v>11867*10^1-1</v>
      </c>
    </row>
    <row r="718" customFormat="false" ht="12.85" hidden="false" customHeight="false" outlineLevel="0" collapsed="false">
      <c r="H718" s="0" t="n">
        <v>11897</v>
      </c>
      <c r="I718" s="0" t="n">
        <v>3</v>
      </c>
      <c r="J718" s="24" t="str">
        <f aca="false">CONCATENATE(H718,"*10^",I718,"-1")</f>
        <v>11897*10^3-1</v>
      </c>
    </row>
    <row r="719" customFormat="false" ht="12.85" hidden="false" customHeight="false" outlineLevel="0" collapsed="false">
      <c r="H719" s="0" t="n">
        <v>11903</v>
      </c>
      <c r="I719" s="0" t="n">
        <v>3</v>
      </c>
      <c r="J719" s="24" t="str">
        <f aca="false">CONCATENATE(H719,"*10^",I719,"-1")</f>
        <v>11903*10^3-1</v>
      </c>
    </row>
    <row r="720" customFormat="false" ht="12.85" hidden="false" customHeight="false" outlineLevel="0" collapsed="false">
      <c r="H720" s="0" t="n">
        <v>11909</v>
      </c>
      <c r="I720" s="0" t="n">
        <v>1</v>
      </c>
      <c r="J720" s="24" t="str">
        <f aca="false">CONCATENATE(H720,"*10^",I720,"-1")</f>
        <v>11909*10^1-1</v>
      </c>
    </row>
    <row r="721" customFormat="false" ht="12.85" hidden="false" customHeight="false" outlineLevel="0" collapsed="false">
      <c r="H721" s="0" t="n">
        <v>11927</v>
      </c>
      <c r="I721" s="0" t="n">
        <v>2</v>
      </c>
      <c r="J721" s="24" t="str">
        <f aca="false">CONCATENATE(H721,"*10^",I721,"-1")</f>
        <v>11927*10^2-1</v>
      </c>
    </row>
    <row r="722" customFormat="false" ht="12.85" hidden="false" customHeight="false" outlineLevel="0" collapsed="false">
      <c r="H722" s="0" t="n">
        <v>11933</v>
      </c>
      <c r="I722" s="0" t="n">
        <v>2</v>
      </c>
      <c r="J722" s="24" t="str">
        <f aca="false">CONCATENATE(H722,"*10^",I722,"-1")</f>
        <v>11933*10^2-1</v>
      </c>
    </row>
    <row r="723" customFormat="false" ht="12.85" hidden="false" customHeight="false" outlineLevel="0" collapsed="false">
      <c r="H723" s="0" t="n">
        <v>11939</v>
      </c>
      <c r="I723" s="0" t="n">
        <v>1</v>
      </c>
      <c r="J723" s="24" t="str">
        <f aca="false">CONCATENATE(H723,"*10^",I723,"-1")</f>
        <v>11939*10^1-1</v>
      </c>
    </row>
    <row r="724" customFormat="false" ht="12.85" hidden="false" customHeight="false" outlineLevel="0" collapsed="false">
      <c r="H724" s="0" t="n">
        <v>11969</v>
      </c>
      <c r="I724" s="0" t="n">
        <v>1</v>
      </c>
      <c r="J724" s="24" t="str">
        <f aca="false">CONCATENATE(H724,"*10^",I724,"-1")</f>
        <v>11969*10^1-1</v>
      </c>
    </row>
    <row r="725" customFormat="false" ht="12.85" hidden="false" customHeight="false" outlineLevel="0" collapsed="false">
      <c r="H725" s="0" t="n">
        <v>11981</v>
      </c>
      <c r="I725" s="0" t="n">
        <v>1</v>
      </c>
      <c r="J725" s="24" t="str">
        <f aca="false">CONCATENATE(H725,"*10^",I725,"-1")</f>
        <v>11981*10^1-1</v>
      </c>
    </row>
    <row r="726" customFormat="false" ht="12.85" hidden="false" customHeight="false" outlineLevel="0" collapsed="false">
      <c r="H726" s="0" t="n">
        <v>11987</v>
      </c>
      <c r="I726" s="0" t="n">
        <v>1</v>
      </c>
      <c r="J726" s="24" t="str">
        <f aca="false">CONCATENATE(H726,"*10^",I726,"-1")</f>
        <v>11987*10^1-1</v>
      </c>
    </row>
    <row r="727" customFormat="false" ht="12.85" hidden="false" customHeight="false" outlineLevel="0" collapsed="false">
      <c r="H727" s="0" t="n">
        <v>12011</v>
      </c>
      <c r="I727" s="0" t="n">
        <v>16</v>
      </c>
      <c r="J727" s="24" t="str">
        <f aca="false">CONCATENATE(H727,"*10^",I727,"-1")</f>
        <v>12011*10^16-1</v>
      </c>
    </row>
    <row r="728" customFormat="false" ht="12.85" hidden="false" customHeight="false" outlineLevel="0" collapsed="false">
      <c r="H728" s="0" t="n">
        <v>12041</v>
      </c>
      <c r="I728" s="0" t="n">
        <v>3</v>
      </c>
      <c r="J728" s="24" t="str">
        <f aca="false">CONCATENATE(H728,"*10^",I728,"-1")</f>
        <v>12041*10^3-1</v>
      </c>
    </row>
    <row r="729" customFormat="false" ht="12.85" hidden="false" customHeight="false" outlineLevel="0" collapsed="false">
      <c r="H729" s="0" t="n">
        <v>12071</v>
      </c>
      <c r="I729" s="0" t="n">
        <v>1</v>
      </c>
      <c r="J729" s="24" t="str">
        <f aca="false">CONCATENATE(H729,"*10^",I729,"-1")</f>
        <v>12071*10^1-1</v>
      </c>
    </row>
    <row r="730" customFormat="false" ht="12.85" hidden="false" customHeight="false" outlineLevel="0" collapsed="false">
      <c r="H730" s="0" t="n">
        <v>12101</v>
      </c>
      <c r="I730" s="0" t="n">
        <v>119</v>
      </c>
      <c r="J730" s="24" t="str">
        <f aca="false">CONCATENATE(H730,"*10^",I730,"-1")</f>
        <v>12101*10^119-1</v>
      </c>
    </row>
    <row r="731" customFormat="false" ht="12.85" hidden="false" customHeight="false" outlineLevel="0" collapsed="false">
      <c r="H731" s="0" t="n">
        <v>12107</v>
      </c>
      <c r="I731" s="0" t="n">
        <v>15</v>
      </c>
      <c r="J731" s="24" t="str">
        <f aca="false">CONCATENATE(H731,"*10^",I731,"-1")</f>
        <v>12107*10^15-1</v>
      </c>
    </row>
    <row r="732" customFormat="false" ht="12.85" hidden="false" customHeight="false" outlineLevel="0" collapsed="false">
      <c r="H732" s="0" t="n">
        <v>12113</v>
      </c>
      <c r="I732" s="0" t="n">
        <v>7</v>
      </c>
      <c r="J732" s="24" t="str">
        <f aca="false">CONCATENATE(H732,"*10^",I732,"-1")</f>
        <v>12113*10^7-1</v>
      </c>
    </row>
    <row r="733" customFormat="false" ht="12.85" hidden="false" customHeight="false" outlineLevel="0" collapsed="false">
      <c r="H733" s="0" t="n">
        <v>12119</v>
      </c>
      <c r="I733" s="0" t="n">
        <v>1</v>
      </c>
      <c r="J733" s="24" t="str">
        <f aca="false">CONCATENATE(H733,"*10^",I733,"-1")</f>
        <v>12119*10^1-1</v>
      </c>
    </row>
    <row r="734" customFormat="false" ht="12.85" hidden="false" customHeight="false" outlineLevel="0" collapsed="false">
      <c r="H734" s="0" t="n">
        <v>12143</v>
      </c>
      <c r="I734" s="0" t="n">
        <v>2</v>
      </c>
      <c r="J734" s="24" t="str">
        <f aca="false">CONCATENATE(H734,"*10^",I734,"-1")</f>
        <v>12143*10^2-1</v>
      </c>
    </row>
    <row r="735" customFormat="false" ht="12.85" hidden="false" customHeight="false" outlineLevel="0" collapsed="false">
      <c r="H735" s="0" t="n">
        <v>12149</v>
      </c>
      <c r="I735" s="0" t="n">
        <v>9</v>
      </c>
      <c r="J735" s="24" t="str">
        <f aca="false">CONCATENATE(H735,"*10^",I735,"-1")</f>
        <v>12149*10^9-1</v>
      </c>
    </row>
    <row r="736" customFormat="false" ht="12.85" hidden="false" customHeight="false" outlineLevel="0" collapsed="false">
      <c r="H736" s="0" t="n">
        <v>12161</v>
      </c>
      <c r="I736" s="0" t="n">
        <v>1</v>
      </c>
      <c r="J736" s="24" t="str">
        <f aca="false">CONCATENATE(H736,"*10^",I736,"-1")</f>
        <v>12161*10^1-1</v>
      </c>
    </row>
    <row r="737" customFormat="false" ht="12.85" hidden="false" customHeight="false" outlineLevel="0" collapsed="false">
      <c r="H737" s="0" t="n">
        <v>12197</v>
      </c>
      <c r="I737" s="0" t="n">
        <v>3</v>
      </c>
      <c r="J737" s="24" t="str">
        <f aca="false">CONCATENATE(H737,"*10^",I737,"-1")</f>
        <v>12197*10^3-1</v>
      </c>
    </row>
    <row r="738" customFormat="false" ht="12.85" hidden="false" customHeight="false" outlineLevel="0" collapsed="false">
      <c r="H738" s="0" t="n">
        <v>12203</v>
      </c>
      <c r="I738" s="0" t="n">
        <v>1</v>
      </c>
      <c r="J738" s="24" t="str">
        <f aca="false">CONCATENATE(H738,"*10^",I738,"-1")</f>
        <v>12203*10^1-1</v>
      </c>
    </row>
    <row r="739" customFormat="false" ht="12.85" hidden="false" customHeight="false" outlineLevel="0" collapsed="false">
      <c r="H739" s="0" t="n">
        <v>12227</v>
      </c>
      <c r="I739" s="0" t="n">
        <v>3</v>
      </c>
      <c r="J739" s="24" t="str">
        <f aca="false">CONCATENATE(H739,"*10^",I739,"-1")</f>
        <v>12227*10^3-1</v>
      </c>
    </row>
    <row r="740" customFormat="false" ht="12.85" hidden="false" customHeight="false" outlineLevel="0" collapsed="false">
      <c r="H740" s="0" t="n">
        <v>12239</v>
      </c>
      <c r="I740" s="0" t="n">
        <v>1</v>
      </c>
      <c r="J740" s="24" t="str">
        <f aca="false">CONCATENATE(H740,"*10^",I740,"-1")</f>
        <v>12239*10^1-1</v>
      </c>
    </row>
    <row r="741" customFormat="false" ht="12.85" hidden="false" customHeight="false" outlineLevel="0" collapsed="false">
      <c r="H741" s="0" t="n">
        <v>12251</v>
      </c>
      <c r="I741" s="0" t="n">
        <v>1</v>
      </c>
      <c r="J741" s="24" t="str">
        <f aca="false">CONCATENATE(H741,"*10^",I741,"-1")</f>
        <v>12251*10^1-1</v>
      </c>
    </row>
    <row r="742" customFormat="false" ht="12.85" hidden="false" customHeight="false" outlineLevel="0" collapsed="false">
      <c r="H742" s="0" t="n">
        <v>12263</v>
      </c>
      <c r="I742" s="0" t="n">
        <v>2</v>
      </c>
      <c r="J742" s="24" t="str">
        <f aca="false">CONCATENATE(H742,"*10^",I742,"-1")</f>
        <v>12263*10^2-1</v>
      </c>
    </row>
    <row r="743" customFormat="false" ht="12.85" hidden="false" customHeight="false" outlineLevel="0" collapsed="false">
      <c r="H743" s="0" t="n">
        <v>12269</v>
      </c>
      <c r="I743" s="0" t="n">
        <v>2</v>
      </c>
      <c r="J743" s="24" t="str">
        <f aca="false">CONCATENATE(H743,"*10^",I743,"-1")</f>
        <v>12269*10^2-1</v>
      </c>
    </row>
    <row r="744" customFormat="false" ht="12.85" hidden="false" customHeight="false" outlineLevel="0" collapsed="false">
      <c r="H744" s="0" t="n">
        <v>12281</v>
      </c>
      <c r="I744" s="0" t="n">
        <v>2</v>
      </c>
      <c r="J744" s="24" t="str">
        <f aca="false">CONCATENATE(H744,"*10^",I744,"-1")</f>
        <v>12281*10^2-1</v>
      </c>
    </row>
    <row r="745" customFormat="false" ht="12.85" hidden="false" customHeight="false" outlineLevel="0" collapsed="false">
      <c r="H745" s="0" t="n">
        <v>12323</v>
      </c>
      <c r="I745" s="0" t="n">
        <v>1</v>
      </c>
      <c r="J745" s="24" t="str">
        <f aca="false">CONCATENATE(H745,"*10^",I745,"-1")</f>
        <v>12323*10^1-1</v>
      </c>
    </row>
    <row r="746" customFormat="false" ht="12.85" hidden="false" customHeight="false" outlineLevel="0" collapsed="false">
      <c r="H746" s="0" t="n">
        <v>12329</v>
      </c>
      <c r="I746" s="0" t="n">
        <v>1</v>
      </c>
      <c r="J746" s="24" t="str">
        <f aca="false">CONCATENATE(H746,"*10^",I746,"-1")</f>
        <v>12329*10^1-1</v>
      </c>
    </row>
    <row r="747" customFormat="false" ht="12.85" hidden="false" customHeight="false" outlineLevel="0" collapsed="false">
      <c r="H747" s="0" t="n">
        <v>12347</v>
      </c>
      <c r="I747" s="0" t="n">
        <v>120</v>
      </c>
      <c r="J747" s="24" t="str">
        <f aca="false">CONCATENATE(H747,"*10^",I747,"-1")</f>
        <v>12347*10^120-1</v>
      </c>
    </row>
    <row r="748" customFormat="false" ht="12.85" hidden="false" customHeight="false" outlineLevel="0" collapsed="false">
      <c r="H748" s="0" t="n">
        <v>12377</v>
      </c>
      <c r="I748" s="0" t="n">
        <v>9</v>
      </c>
      <c r="J748" s="24" t="str">
        <f aca="false">CONCATENATE(H748,"*10^",I748,"-1")</f>
        <v>12377*10^9-1</v>
      </c>
    </row>
    <row r="749" customFormat="false" ht="12.85" hidden="false" customHeight="false" outlineLevel="0" collapsed="false">
      <c r="H749" s="0" t="n">
        <v>12401</v>
      </c>
      <c r="I749" s="0" t="n">
        <v>4</v>
      </c>
      <c r="J749" s="24" t="str">
        <f aca="false">CONCATENATE(H749,"*10^",I749,"-1")</f>
        <v>12401*10^4-1</v>
      </c>
    </row>
    <row r="750" customFormat="false" ht="12.85" hidden="false" customHeight="false" outlineLevel="0" collapsed="false">
      <c r="H750" s="0" t="n">
        <v>12413</v>
      </c>
      <c r="I750" s="0" t="n">
        <v>18</v>
      </c>
      <c r="J750" s="24" t="str">
        <f aca="false">CONCATENATE(H750,"*10^",I750,"-1")</f>
        <v>12413*10^18-1</v>
      </c>
    </row>
    <row r="751" customFormat="false" ht="12.85" hidden="false" customHeight="false" outlineLevel="0" collapsed="false">
      <c r="H751" s="0" t="n">
        <v>12437</v>
      </c>
      <c r="I751" s="0" t="n">
        <v>21</v>
      </c>
      <c r="J751" s="24" t="str">
        <f aca="false">CONCATENATE(H751,"*10^",I751,"-1")</f>
        <v>12437*10^21-1</v>
      </c>
    </row>
    <row r="752" customFormat="false" ht="12.85" hidden="false" customHeight="false" outlineLevel="0" collapsed="false">
      <c r="H752" s="0" t="n">
        <v>12473</v>
      </c>
      <c r="I752" s="0" t="n">
        <v>10</v>
      </c>
      <c r="J752" s="24" t="str">
        <f aca="false">CONCATENATE(H752,"*10^",I752,"-1")</f>
        <v>12473*10^10-1</v>
      </c>
    </row>
    <row r="753" customFormat="false" ht="12.85" hidden="false" customHeight="false" outlineLevel="0" collapsed="false">
      <c r="H753" s="0" t="n">
        <v>12479</v>
      </c>
      <c r="I753" s="0" t="n">
        <v>12</v>
      </c>
      <c r="J753" s="24" t="str">
        <f aca="false">CONCATENATE(H753,"*10^",I753,"-1")</f>
        <v>12479*10^12-1</v>
      </c>
    </row>
    <row r="754" customFormat="false" ht="12.85" hidden="false" customHeight="false" outlineLevel="0" collapsed="false">
      <c r="H754" s="0" t="n">
        <v>12491</v>
      </c>
      <c r="I754" s="0" t="n">
        <v>1</v>
      </c>
      <c r="J754" s="24" t="str">
        <f aca="false">CONCATENATE(H754,"*10^",I754,"-1")</f>
        <v>12491*10^1-1</v>
      </c>
    </row>
    <row r="755" customFormat="false" ht="12.85" hidden="false" customHeight="false" outlineLevel="0" collapsed="false">
      <c r="H755" s="0" t="n">
        <v>12497</v>
      </c>
      <c r="I755" s="0" t="n">
        <v>5</v>
      </c>
      <c r="J755" s="24" t="str">
        <f aca="false">CONCATENATE(H755,"*10^",I755,"-1")</f>
        <v>12497*10^5-1</v>
      </c>
    </row>
    <row r="756" customFormat="false" ht="12.85" hidden="false" customHeight="false" outlineLevel="0" collapsed="false">
      <c r="H756" s="0" t="n">
        <v>12503</v>
      </c>
      <c r="I756" s="0" t="n">
        <v>1</v>
      </c>
      <c r="J756" s="24" t="str">
        <f aca="false">CONCATENATE(H756,"*10^",I756,"-1")</f>
        <v>12503*10^1-1</v>
      </c>
    </row>
    <row r="757" customFormat="false" ht="12.85" hidden="false" customHeight="false" outlineLevel="0" collapsed="false">
      <c r="H757" s="0" t="n">
        <v>12527</v>
      </c>
      <c r="I757" s="0" t="n">
        <v>1</v>
      </c>
      <c r="J757" s="24" t="str">
        <f aca="false">CONCATENATE(H757,"*10^",I757,"-1")</f>
        <v>12527*10^1-1</v>
      </c>
    </row>
    <row r="758" customFormat="false" ht="12.85" hidden="false" customHeight="false" outlineLevel="0" collapsed="false">
      <c r="H758" s="0" t="n">
        <v>12539</v>
      </c>
      <c r="I758" s="0" t="n">
        <v>8</v>
      </c>
      <c r="J758" s="24" t="str">
        <f aca="false">CONCATENATE(H758,"*10^",I758,"-1")</f>
        <v>12539*10^8-1</v>
      </c>
    </row>
    <row r="759" customFormat="false" ht="12.85" hidden="false" customHeight="false" outlineLevel="0" collapsed="false">
      <c r="H759" s="0" t="n">
        <v>12569</v>
      </c>
      <c r="I759" s="0" t="n">
        <v>12</v>
      </c>
      <c r="J759" s="24" t="str">
        <f aca="false">CONCATENATE(H759,"*10^",I759,"-1")</f>
        <v>12569*10^12-1</v>
      </c>
    </row>
    <row r="760" customFormat="false" ht="12.85" hidden="false" customHeight="false" outlineLevel="0" collapsed="false">
      <c r="H760" s="0" t="n">
        <v>12611</v>
      </c>
      <c r="I760" s="0" t="n">
        <v>17</v>
      </c>
      <c r="J760" s="24" t="str">
        <f aca="false">CONCATENATE(H760,"*10^",I760,"-1")</f>
        <v>12611*10^17-1</v>
      </c>
    </row>
    <row r="761" customFormat="false" ht="12.85" hidden="false" customHeight="false" outlineLevel="0" collapsed="false">
      <c r="H761" s="0" t="n">
        <v>12641</v>
      </c>
      <c r="I761" s="0" t="n">
        <v>4</v>
      </c>
      <c r="J761" s="24" t="str">
        <f aca="false">CONCATENATE(H761,"*10^",I761,"-1")</f>
        <v>12641*10^4-1</v>
      </c>
    </row>
    <row r="762" customFormat="false" ht="12.85" hidden="false" customHeight="false" outlineLevel="0" collapsed="false">
      <c r="H762" s="0" t="n">
        <v>12647</v>
      </c>
      <c r="I762" s="0" t="n">
        <v>2</v>
      </c>
      <c r="J762" s="24" t="str">
        <f aca="false">CONCATENATE(H762,"*10^",I762,"-1")</f>
        <v>12647*10^2-1</v>
      </c>
    </row>
    <row r="763" customFormat="false" ht="12.85" hidden="false" customHeight="false" outlineLevel="0" collapsed="false">
      <c r="H763" s="0" t="n">
        <v>12653</v>
      </c>
      <c r="I763" s="0" t="n">
        <v>3</v>
      </c>
      <c r="J763" s="24" t="str">
        <f aca="false">CONCATENATE(H763,"*10^",I763,"-1")</f>
        <v>12653*10^3-1</v>
      </c>
    </row>
    <row r="764" customFormat="false" ht="12.85" hidden="false" customHeight="false" outlineLevel="0" collapsed="false">
      <c r="H764" s="0" t="n">
        <v>12659</v>
      </c>
      <c r="I764" s="0" t="n">
        <v>2</v>
      </c>
      <c r="J764" s="24" t="str">
        <f aca="false">CONCATENATE(H764,"*10^",I764,"-1")</f>
        <v>12659*10^2-1</v>
      </c>
    </row>
    <row r="765" customFormat="false" ht="12.85" hidden="false" customHeight="false" outlineLevel="0" collapsed="false">
      <c r="H765" s="0" t="n">
        <v>12671</v>
      </c>
      <c r="I765" s="0" t="n">
        <v>32</v>
      </c>
      <c r="J765" s="24" t="str">
        <f aca="false">CONCATENATE(H765,"*10^",I765,"-1")</f>
        <v>12671*10^32-1</v>
      </c>
    </row>
    <row r="766" customFormat="false" ht="12.85" hidden="false" customHeight="false" outlineLevel="0" collapsed="false">
      <c r="H766" s="0" t="n">
        <v>12689</v>
      </c>
      <c r="I766" s="0" t="n">
        <v>2</v>
      </c>
      <c r="J766" s="24" t="str">
        <f aca="false">CONCATENATE(H766,"*10^",I766,"-1")</f>
        <v>12689*10^2-1</v>
      </c>
    </row>
    <row r="767" customFormat="false" ht="12.85" hidden="false" customHeight="false" outlineLevel="0" collapsed="false">
      <c r="H767" s="0" t="n">
        <v>12713</v>
      </c>
      <c r="I767" s="0" t="n">
        <v>2</v>
      </c>
      <c r="J767" s="24" t="str">
        <f aca="false">CONCATENATE(H767,"*10^",I767,"-1")</f>
        <v>12713*10^2-1</v>
      </c>
    </row>
    <row r="768" customFormat="false" ht="12.85" hidden="false" customHeight="false" outlineLevel="0" collapsed="false">
      <c r="H768" s="0" t="n">
        <v>12743</v>
      </c>
      <c r="I768" s="0" t="n">
        <v>4</v>
      </c>
      <c r="J768" s="24" t="str">
        <f aca="false">CONCATENATE(H768,"*10^",I768,"-1")</f>
        <v>12743*10^4-1</v>
      </c>
    </row>
    <row r="769" customFormat="false" ht="12.85" hidden="false" customHeight="false" outlineLevel="0" collapsed="false">
      <c r="H769" s="0" t="n">
        <v>12791</v>
      </c>
      <c r="I769" s="0" t="n">
        <v>53</v>
      </c>
      <c r="J769" s="24" t="str">
        <f aca="false">CONCATENATE(H769,"*10^",I769,"-1")</f>
        <v>12791*10^53-1</v>
      </c>
    </row>
    <row r="770" customFormat="false" ht="12.85" hidden="false" customHeight="false" outlineLevel="0" collapsed="false">
      <c r="H770" s="0" t="n">
        <v>12809</v>
      </c>
      <c r="I770" s="0" t="n">
        <v>5</v>
      </c>
      <c r="J770" s="24" t="str">
        <f aca="false">CONCATENATE(H770,"*10^",I770,"-1")</f>
        <v>12809*10^5-1</v>
      </c>
    </row>
    <row r="771" customFormat="false" ht="12.85" hidden="false" customHeight="false" outlineLevel="0" collapsed="false">
      <c r="H771" s="0" t="n">
        <v>12821</v>
      </c>
      <c r="I771" s="0" t="n">
        <v>12</v>
      </c>
      <c r="J771" s="24" t="str">
        <f aca="false">CONCATENATE(H771,"*10^",I771,"-1")</f>
        <v>12821*10^12-1</v>
      </c>
    </row>
    <row r="772" customFormat="false" ht="12.85" hidden="false" customHeight="false" outlineLevel="0" collapsed="false">
      <c r="H772" s="0" t="n">
        <v>12893</v>
      </c>
      <c r="I772" s="0" t="n">
        <v>19</v>
      </c>
      <c r="J772" s="24" t="str">
        <f aca="false">CONCATENATE(H772,"*10^",I772,"-1")</f>
        <v>12893*10^19-1</v>
      </c>
    </row>
    <row r="773" customFormat="false" ht="12.85" hidden="false" customHeight="false" outlineLevel="0" collapsed="false">
      <c r="H773" s="0" t="n">
        <v>12899</v>
      </c>
      <c r="I773" s="0" t="n">
        <v>9</v>
      </c>
      <c r="J773" s="24" t="str">
        <f aca="false">CONCATENATE(H773,"*10^",I773,"-1")</f>
        <v>12899*10^9-1</v>
      </c>
    </row>
    <row r="774" customFormat="false" ht="12.85" hidden="false" customHeight="false" outlineLevel="0" collapsed="false">
      <c r="H774" s="0" t="n">
        <v>12911</v>
      </c>
      <c r="I774" s="0" t="n">
        <v>4</v>
      </c>
      <c r="J774" s="24" t="str">
        <f aca="false">CONCATENATE(H774,"*10^",I774,"-1")</f>
        <v>12911*10^4-1</v>
      </c>
    </row>
    <row r="775" customFormat="false" ht="12.85" hidden="false" customHeight="false" outlineLevel="0" collapsed="false">
      <c r="H775" s="0" t="n">
        <v>12917</v>
      </c>
      <c r="I775" s="0" t="n">
        <v>1</v>
      </c>
      <c r="J775" s="24" t="str">
        <f aca="false">CONCATENATE(H775,"*10^",I775,"-1")</f>
        <v>12917*10^1-1</v>
      </c>
    </row>
    <row r="776" customFormat="false" ht="12.85" hidden="false" customHeight="false" outlineLevel="0" collapsed="false">
      <c r="H776" s="0" t="n">
        <v>12923</v>
      </c>
      <c r="I776" s="0" t="n">
        <v>1</v>
      </c>
      <c r="J776" s="24" t="str">
        <f aca="false">CONCATENATE(H776,"*10^",I776,"-1")</f>
        <v>12923*10^1-1</v>
      </c>
    </row>
    <row r="777" customFormat="false" ht="12.85" hidden="false" customHeight="false" outlineLevel="0" collapsed="false">
      <c r="H777" s="0" t="n">
        <v>12941</v>
      </c>
      <c r="I777" s="0" t="n">
        <v>4</v>
      </c>
      <c r="J777" s="24" t="str">
        <f aca="false">CONCATENATE(H777,"*10^",I777,"-1")</f>
        <v>12941*10^4-1</v>
      </c>
    </row>
    <row r="778" customFormat="false" ht="12.85" hidden="false" customHeight="false" outlineLevel="0" collapsed="false">
      <c r="H778" s="0" t="n">
        <v>12953</v>
      </c>
      <c r="I778" s="0" t="n">
        <v>1</v>
      </c>
      <c r="J778" s="24" t="str">
        <f aca="false">CONCATENATE(H778,"*10^",I778,"-1")</f>
        <v>12953*10^1-1</v>
      </c>
    </row>
    <row r="779" customFormat="false" ht="12.85" hidden="false" customHeight="false" outlineLevel="0" collapsed="false">
      <c r="H779" s="0" t="n">
        <v>12959</v>
      </c>
      <c r="I779" s="0" t="n">
        <v>1</v>
      </c>
      <c r="J779" s="24" t="str">
        <f aca="false">CONCATENATE(H779,"*10^",I779,"-1")</f>
        <v>12959*10^1-1</v>
      </c>
    </row>
    <row r="780" customFormat="false" ht="12.85" hidden="false" customHeight="false" outlineLevel="0" collapsed="false">
      <c r="H780" s="0" t="n">
        <v>12983</v>
      </c>
      <c r="I780" s="0" t="n">
        <v>3</v>
      </c>
      <c r="J780" s="24" t="str">
        <f aca="false">CONCATENATE(H780,"*10^",I780,"-1")</f>
        <v>12983*10^3-1</v>
      </c>
    </row>
    <row r="781" customFormat="false" ht="12.85" hidden="false" customHeight="false" outlineLevel="0" collapsed="false">
      <c r="H781" s="0" t="n">
        <v>13007</v>
      </c>
      <c r="I781" s="0" t="n">
        <v>1</v>
      </c>
      <c r="J781" s="24" t="str">
        <f aca="false">CONCATENATE(H781,"*10^",I781,"-1")</f>
        <v>13007*10^1-1</v>
      </c>
    </row>
    <row r="782" customFormat="false" ht="12.85" hidden="false" customHeight="false" outlineLevel="0" collapsed="false">
      <c r="H782" s="0" t="n">
        <v>13037</v>
      </c>
      <c r="I782" s="0" t="n">
        <v>1</v>
      </c>
      <c r="J782" s="24" t="str">
        <f aca="false">CONCATENATE(H782,"*10^",I782,"-1")</f>
        <v>13037*10^1-1</v>
      </c>
    </row>
    <row r="783" customFormat="false" ht="12.85" hidden="false" customHeight="false" outlineLevel="0" collapsed="false">
      <c r="H783" s="0" t="n">
        <v>13043</v>
      </c>
      <c r="I783" s="0" t="n">
        <v>2</v>
      </c>
      <c r="J783" s="24" t="str">
        <f aca="false">CONCATENATE(H783,"*10^",I783,"-1")</f>
        <v>13043*10^2-1</v>
      </c>
    </row>
    <row r="784" customFormat="false" ht="12.85" hidden="false" customHeight="false" outlineLevel="0" collapsed="false">
      <c r="H784" s="0" t="n">
        <v>13049</v>
      </c>
      <c r="I784" s="0" t="n">
        <v>1</v>
      </c>
      <c r="J784" s="24" t="str">
        <f aca="false">CONCATENATE(H784,"*10^",I784,"-1")</f>
        <v>13049*10^1-1</v>
      </c>
    </row>
    <row r="785" customFormat="false" ht="12.85" hidden="false" customHeight="false" outlineLevel="0" collapsed="false">
      <c r="H785" s="0" t="n">
        <v>13103</v>
      </c>
      <c r="I785" s="0" t="n">
        <v>6</v>
      </c>
      <c r="J785" s="24" t="str">
        <f aca="false">CONCATENATE(H785,"*10^",I785,"-1")</f>
        <v>13103*10^6-1</v>
      </c>
    </row>
    <row r="786" customFormat="false" ht="12.85" hidden="false" customHeight="false" outlineLevel="0" collapsed="false">
      <c r="H786" s="0" t="n">
        <v>13109</v>
      </c>
      <c r="I786" s="0" t="n">
        <v>2</v>
      </c>
      <c r="J786" s="24" t="str">
        <f aca="false">CONCATENATE(H786,"*10^",I786,"-1")</f>
        <v>13109*10^2-1</v>
      </c>
    </row>
    <row r="787" customFormat="false" ht="12.85" hidden="false" customHeight="false" outlineLevel="0" collapsed="false">
      <c r="H787" s="0" t="n">
        <v>13121</v>
      </c>
      <c r="I787" s="0" t="n">
        <v>3</v>
      </c>
      <c r="J787" s="24" t="str">
        <f aca="false">CONCATENATE(H787,"*10^",I787,"-1")</f>
        <v>13121*10^3-1</v>
      </c>
    </row>
    <row r="788" customFormat="false" ht="12.85" hidden="false" customHeight="false" outlineLevel="0" collapsed="false">
      <c r="H788" s="0" t="n">
        <v>13127</v>
      </c>
      <c r="I788" s="0" t="n">
        <v>6</v>
      </c>
      <c r="J788" s="24" t="str">
        <f aca="false">CONCATENATE(H788,"*10^",I788,"-1")</f>
        <v>13127*10^6-1</v>
      </c>
    </row>
    <row r="789" customFormat="false" ht="12.85" hidden="false" customHeight="false" outlineLevel="0" collapsed="false">
      <c r="H789" s="0" t="n">
        <v>13151</v>
      </c>
      <c r="I789" s="0" t="n">
        <v>3</v>
      </c>
      <c r="J789" s="24" t="str">
        <f aca="false">CONCATENATE(H789,"*10^",I789,"-1")</f>
        <v>13151*10^3-1</v>
      </c>
    </row>
    <row r="790" customFormat="false" ht="12.85" hidden="false" customHeight="false" outlineLevel="0" collapsed="false">
      <c r="H790" s="0" t="n">
        <v>13163</v>
      </c>
      <c r="I790" s="0" t="n">
        <v>2</v>
      </c>
      <c r="J790" s="24" t="str">
        <f aca="false">CONCATENATE(H790,"*10^",I790,"-1")</f>
        <v>13163*10^2-1</v>
      </c>
    </row>
    <row r="791" customFormat="false" ht="12.85" hidden="false" customHeight="false" outlineLevel="0" collapsed="false">
      <c r="H791" s="0" t="n">
        <v>13187</v>
      </c>
      <c r="I791" s="0" t="n">
        <v>2</v>
      </c>
      <c r="J791" s="24" t="str">
        <f aca="false">CONCATENATE(H791,"*10^",I791,"-1")</f>
        <v>13187*10^2-1</v>
      </c>
    </row>
    <row r="792" customFormat="false" ht="12.85" hidden="false" customHeight="false" outlineLevel="0" collapsed="false">
      <c r="H792" s="0" t="n">
        <v>13217</v>
      </c>
      <c r="I792" s="0" t="n">
        <v>1</v>
      </c>
      <c r="J792" s="24" t="str">
        <f aca="false">CONCATENATE(H792,"*10^",I792,"-1")</f>
        <v>13217*10^1-1</v>
      </c>
    </row>
    <row r="793" customFormat="false" ht="12.85" hidden="false" customHeight="false" outlineLevel="0" collapsed="false">
      <c r="H793" s="0" t="n">
        <v>13229</v>
      </c>
      <c r="I793" s="0" t="n">
        <v>4</v>
      </c>
      <c r="J793" s="24" t="str">
        <f aca="false">CONCATENATE(H793,"*10^",I793,"-1")</f>
        <v>13229*10^4-1</v>
      </c>
    </row>
    <row r="794" customFormat="false" ht="12.85" hidden="false" customHeight="false" outlineLevel="0" collapsed="false">
      <c r="H794" s="0" t="n">
        <v>13241</v>
      </c>
      <c r="I794" s="0" t="n">
        <v>1</v>
      </c>
      <c r="J794" s="24" t="str">
        <f aca="false">CONCATENATE(H794,"*10^",I794,"-1")</f>
        <v>13241*10^1-1</v>
      </c>
    </row>
    <row r="795" customFormat="false" ht="12.85" hidden="false" customHeight="false" outlineLevel="0" collapsed="false">
      <c r="H795" s="0" t="n">
        <v>13259</v>
      </c>
      <c r="I795" s="0" t="n">
        <v>1</v>
      </c>
      <c r="J795" s="24" t="str">
        <f aca="false">CONCATENATE(H795,"*10^",I795,"-1")</f>
        <v>13259*10^1-1</v>
      </c>
    </row>
    <row r="796" customFormat="false" ht="12.85" hidden="false" customHeight="false" outlineLevel="0" collapsed="false">
      <c r="H796" s="0" t="n">
        <v>13313</v>
      </c>
      <c r="I796" s="0" t="n">
        <v>2</v>
      </c>
      <c r="J796" s="24" t="str">
        <f aca="false">CONCATENATE(H796,"*10^",I796,"-1")</f>
        <v>13313*10^2-1</v>
      </c>
    </row>
    <row r="797" customFormat="false" ht="12.85" hidden="false" customHeight="false" outlineLevel="0" collapsed="false">
      <c r="H797" s="0" t="n">
        <v>13331</v>
      </c>
      <c r="I797" s="0" t="n">
        <v>20</v>
      </c>
      <c r="J797" s="24" t="str">
        <f aca="false">CONCATENATE(H797,"*10^",I797,"-1")</f>
        <v>13331*10^20-1</v>
      </c>
    </row>
    <row r="798" customFormat="false" ht="12.85" hidden="false" customHeight="false" outlineLevel="0" collapsed="false">
      <c r="H798" s="0" t="n">
        <v>13337</v>
      </c>
      <c r="I798" s="0" t="n">
        <v>20</v>
      </c>
      <c r="J798" s="24" t="str">
        <f aca="false">CONCATENATE(H798,"*10^",I798,"-1")</f>
        <v>13337*10^20-1</v>
      </c>
    </row>
    <row r="799" customFormat="false" ht="12.85" hidden="false" customHeight="false" outlineLevel="0" collapsed="false">
      <c r="H799" s="0" t="n">
        <v>13367</v>
      </c>
      <c r="I799" s="0" t="n">
        <v>1</v>
      </c>
      <c r="J799" s="24" t="str">
        <f aca="false">CONCATENATE(H799,"*10^",I799,"-1")</f>
        <v>13367*10^1-1</v>
      </c>
    </row>
    <row r="800" customFormat="false" ht="12.85" hidden="false" customHeight="false" outlineLevel="0" collapsed="false">
      <c r="H800" s="0" t="n">
        <v>13397</v>
      </c>
      <c r="I800" s="0" t="n">
        <v>4</v>
      </c>
      <c r="J800" s="24" t="str">
        <f aca="false">CONCATENATE(H800,"*10^",I800,"-1")</f>
        <v>13397*10^4-1</v>
      </c>
    </row>
    <row r="801" customFormat="false" ht="12.85" hidden="false" customHeight="false" outlineLevel="0" collapsed="false">
      <c r="H801" s="0" t="n">
        <v>13421</v>
      </c>
      <c r="I801" s="0" t="n">
        <v>3</v>
      </c>
      <c r="J801" s="24" t="str">
        <f aca="false">CONCATENATE(H801,"*10^",I801,"-1")</f>
        <v>13421*10^3-1</v>
      </c>
    </row>
    <row r="802" customFormat="false" ht="12.85" hidden="false" customHeight="false" outlineLevel="0" collapsed="false">
      <c r="H802" s="0" t="n">
        <v>13451</v>
      </c>
      <c r="I802" s="0" t="n">
        <v>3</v>
      </c>
      <c r="J802" s="24" t="str">
        <f aca="false">CONCATENATE(H802,"*10^",I802,"-1")</f>
        <v>13451*10^3-1</v>
      </c>
    </row>
    <row r="803" customFormat="false" ht="12.85" hidden="false" customHeight="false" outlineLevel="0" collapsed="false">
      <c r="H803" s="0" t="n">
        <v>13457</v>
      </c>
      <c r="I803" s="0" t="n">
        <v>2</v>
      </c>
      <c r="J803" s="24" t="str">
        <f aca="false">CONCATENATE(H803,"*10^",I803,"-1")</f>
        <v>13457*10^2-1</v>
      </c>
    </row>
    <row r="804" customFormat="false" ht="12.85" hidden="false" customHeight="false" outlineLevel="0" collapsed="false">
      <c r="H804" s="0" t="n">
        <v>13463</v>
      </c>
      <c r="I804" s="0" t="n">
        <v>44</v>
      </c>
      <c r="J804" s="24" t="str">
        <f aca="false">CONCATENATE(H804,"*10^",I804,"-1")</f>
        <v>13463*10^44-1</v>
      </c>
    </row>
    <row r="805" customFormat="false" ht="12.85" hidden="false" customHeight="false" outlineLevel="0" collapsed="false">
      <c r="H805" s="0" t="n">
        <v>13469</v>
      </c>
      <c r="I805" s="0" t="n">
        <v>2</v>
      </c>
      <c r="J805" s="24" t="str">
        <f aca="false">CONCATENATE(H805,"*10^",I805,"-1")</f>
        <v>13469*10^2-1</v>
      </c>
    </row>
    <row r="806" customFormat="false" ht="12.85" hidden="false" customHeight="false" outlineLevel="0" collapsed="false">
      <c r="H806" s="0" t="n">
        <v>13487</v>
      </c>
      <c r="I806" s="0" t="n">
        <v>3</v>
      </c>
      <c r="J806" s="24" t="str">
        <f aca="false">CONCATENATE(H806,"*10^",I806,"-1")</f>
        <v>13487*10^3-1</v>
      </c>
    </row>
    <row r="807" customFormat="false" ht="12.85" hidden="false" customHeight="false" outlineLevel="0" collapsed="false">
      <c r="H807" s="0" t="n">
        <v>13499</v>
      </c>
      <c r="I807" s="0" t="n">
        <v>1</v>
      </c>
      <c r="J807" s="24" t="str">
        <f aca="false">CONCATENATE(H807,"*10^",I807,"-1")</f>
        <v>13499*10^1-1</v>
      </c>
    </row>
    <row r="808" customFormat="false" ht="12.85" hidden="false" customHeight="false" outlineLevel="0" collapsed="false">
      <c r="H808" s="0" t="n">
        <v>13523</v>
      </c>
      <c r="I808" s="0" t="n">
        <v>12</v>
      </c>
      <c r="J808" s="24" t="str">
        <f aca="false">CONCATENATE(H808,"*10^",I808,"-1")</f>
        <v>13523*10^12-1</v>
      </c>
    </row>
    <row r="809" customFormat="false" ht="12.85" hidden="false" customHeight="false" outlineLevel="0" collapsed="false">
      <c r="H809" s="0" t="n">
        <v>13553</v>
      </c>
      <c r="I809" s="0" t="n">
        <v>7</v>
      </c>
      <c r="J809" s="24" t="str">
        <f aca="false">CONCATENATE(H809,"*10^",I809,"-1")</f>
        <v>13553*10^7-1</v>
      </c>
    </row>
    <row r="810" customFormat="false" ht="12.85" hidden="false" customHeight="false" outlineLevel="0" collapsed="false">
      <c r="H810" s="0" t="n">
        <v>13577</v>
      </c>
      <c r="I810" s="0" t="n">
        <v>5</v>
      </c>
      <c r="J810" s="24" t="str">
        <f aca="false">CONCATENATE(H810,"*10^",I810,"-1")</f>
        <v>13577*10^5-1</v>
      </c>
    </row>
    <row r="811" customFormat="false" ht="12.85" hidden="false" customHeight="false" outlineLevel="0" collapsed="false">
      <c r="H811" s="0" t="n">
        <v>13613</v>
      </c>
      <c r="I811" s="0" t="n">
        <v>2</v>
      </c>
      <c r="J811" s="24" t="str">
        <f aca="false">CONCATENATE(H811,"*10^",I811,"-1")</f>
        <v>13613*10^2-1</v>
      </c>
    </row>
    <row r="812" customFormat="false" ht="12.85" hidden="false" customHeight="false" outlineLevel="0" collapsed="false">
      <c r="H812" s="0" t="n">
        <v>13619</v>
      </c>
      <c r="I812" s="0" t="n">
        <v>1</v>
      </c>
      <c r="J812" s="24" t="str">
        <f aca="false">CONCATENATE(H812,"*10^",I812,"-1")</f>
        <v>13619*10^1-1</v>
      </c>
    </row>
    <row r="813" customFormat="false" ht="12.85" hidden="false" customHeight="false" outlineLevel="0" collapsed="false">
      <c r="H813" s="0" t="n">
        <v>13649</v>
      </c>
      <c r="I813" s="0" t="n">
        <v>12</v>
      </c>
      <c r="J813" s="24" t="str">
        <f aca="false">CONCATENATE(H813,"*10^",I813,"-1")</f>
        <v>13649*10^12-1</v>
      </c>
    </row>
    <row r="814" customFormat="false" ht="12.85" hidden="false" customHeight="false" outlineLevel="0" collapsed="false">
      <c r="H814" s="0" t="n">
        <v>13679</v>
      </c>
      <c r="I814" s="0" t="n">
        <v>11</v>
      </c>
      <c r="J814" s="24" t="str">
        <f aca="false">CONCATENATE(H814,"*10^",I814,"-1")</f>
        <v>13679*10^11-1</v>
      </c>
    </row>
    <row r="815" customFormat="false" ht="12.85" hidden="false" customHeight="false" outlineLevel="0" collapsed="false">
      <c r="H815" s="0" t="n">
        <v>13691</v>
      </c>
      <c r="I815" s="0" t="n">
        <v>2</v>
      </c>
      <c r="J815" s="24" t="str">
        <f aca="false">CONCATENATE(H815,"*10^",I815,"-1")</f>
        <v>13691*10^2-1</v>
      </c>
    </row>
    <row r="816" customFormat="false" ht="12.85" hidden="false" customHeight="false" outlineLevel="0" collapsed="false">
      <c r="H816" s="0" t="n">
        <v>13697</v>
      </c>
      <c r="I816" s="0" t="n">
        <v>3</v>
      </c>
      <c r="J816" s="24" t="str">
        <f aca="false">CONCATENATE(H816,"*10^",I816,"-1")</f>
        <v>13697*10^3-1</v>
      </c>
    </row>
    <row r="817" customFormat="false" ht="12.85" hidden="false" customHeight="false" outlineLevel="0" collapsed="false">
      <c r="H817" s="0" t="n">
        <v>13709</v>
      </c>
      <c r="I817" s="0" t="n">
        <v>1</v>
      </c>
      <c r="J817" s="24" t="str">
        <f aca="false">CONCATENATE(H817,"*10^",I817,"-1")</f>
        <v>13709*10^1-1</v>
      </c>
    </row>
    <row r="818" customFormat="false" ht="12.85" hidden="false" customHeight="false" outlineLevel="0" collapsed="false">
      <c r="H818" s="0" t="n">
        <v>13721</v>
      </c>
      <c r="I818" s="0" t="n">
        <v>1</v>
      </c>
      <c r="J818" s="24" t="str">
        <f aca="false">CONCATENATE(H818,"*10^",I818,"-1")</f>
        <v>13721*10^1-1</v>
      </c>
    </row>
    <row r="819" customFormat="false" ht="12.85" hidden="false" customHeight="false" outlineLevel="0" collapsed="false">
      <c r="H819" s="0" t="n">
        <v>13751</v>
      </c>
      <c r="I819" s="0" t="n">
        <v>9</v>
      </c>
      <c r="J819" s="24" t="str">
        <f aca="false">CONCATENATE(H819,"*10^",I819,"-1")</f>
        <v>13751*10^9-1</v>
      </c>
    </row>
    <row r="820" customFormat="false" ht="12.85" hidden="false" customHeight="false" outlineLevel="0" collapsed="false">
      <c r="H820" s="0" t="n">
        <v>13757</v>
      </c>
      <c r="I820" s="0" t="n">
        <v>9</v>
      </c>
      <c r="J820" s="24" t="str">
        <f aca="false">CONCATENATE(H820,"*10^",I820,"-1")</f>
        <v>13757*10^9-1</v>
      </c>
    </row>
    <row r="821" customFormat="false" ht="12.85" hidden="false" customHeight="false" outlineLevel="0" collapsed="false">
      <c r="H821" s="0" t="n">
        <v>13763</v>
      </c>
      <c r="I821" s="0" t="n">
        <v>8</v>
      </c>
      <c r="J821" s="24" t="str">
        <f aca="false">CONCATENATE(H821,"*10^",I821,"-1")</f>
        <v>13763*10^8-1</v>
      </c>
    </row>
    <row r="822" customFormat="false" ht="12.85" hidden="false" customHeight="false" outlineLevel="0" collapsed="false">
      <c r="H822" s="0" t="n">
        <v>13781</v>
      </c>
      <c r="I822" s="0" t="n">
        <v>2</v>
      </c>
      <c r="J822" s="24" t="str">
        <f aca="false">CONCATENATE(H822,"*10^",I822,"-1")</f>
        <v>13781*10^2-1</v>
      </c>
    </row>
    <row r="823" customFormat="false" ht="12.85" hidden="false" customHeight="false" outlineLevel="0" collapsed="false">
      <c r="H823" s="0" t="n">
        <v>13799</v>
      </c>
      <c r="I823" s="0" t="n">
        <v>5</v>
      </c>
      <c r="J823" s="24" t="str">
        <f aca="false">CONCATENATE(H823,"*10^",I823,"-1")</f>
        <v>13799*10^5-1</v>
      </c>
    </row>
    <row r="824" customFormat="false" ht="12.85" hidden="false" customHeight="false" outlineLevel="0" collapsed="false">
      <c r="H824" s="0" t="n">
        <v>13829</v>
      </c>
      <c r="I824" s="0" t="n">
        <v>1</v>
      </c>
      <c r="J824" s="24" t="str">
        <f aca="false">CONCATENATE(H824,"*10^",I824,"-1")</f>
        <v>13829*10^1-1</v>
      </c>
    </row>
    <row r="825" customFormat="false" ht="12.85" hidden="false" customHeight="false" outlineLevel="0" collapsed="false">
      <c r="H825" s="0" t="n">
        <v>13841</v>
      </c>
      <c r="I825" s="0" t="n">
        <v>2</v>
      </c>
      <c r="J825" s="24" t="str">
        <f aca="false">CONCATENATE(H825,"*10^",I825,"-1")</f>
        <v>13841*10^2-1</v>
      </c>
    </row>
    <row r="826" customFormat="false" ht="12.85" hidden="false" customHeight="false" outlineLevel="0" collapsed="false">
      <c r="H826" s="0" t="n">
        <v>13859</v>
      </c>
      <c r="I826" s="0" t="n">
        <v>2</v>
      </c>
      <c r="J826" s="24" t="str">
        <f aca="false">CONCATENATE(H826,"*10^",I826,"-1")</f>
        <v>13859*10^2-1</v>
      </c>
    </row>
    <row r="827" customFormat="false" ht="12.85" hidden="false" customHeight="false" outlineLevel="0" collapsed="false">
      <c r="H827" s="0" t="n">
        <v>13877</v>
      </c>
      <c r="I827" s="0" t="n">
        <v>3</v>
      </c>
      <c r="J827" s="24" t="str">
        <f aca="false">CONCATENATE(H827,"*10^",I827,"-1")</f>
        <v>13877*10^3-1</v>
      </c>
    </row>
    <row r="828" customFormat="false" ht="12.85" hidden="false" customHeight="false" outlineLevel="0" collapsed="false">
      <c r="H828" s="0" t="n">
        <v>13883</v>
      </c>
      <c r="I828" s="0" t="n">
        <v>1</v>
      </c>
      <c r="J828" s="24" t="str">
        <f aca="false">CONCATENATE(H828,"*10^",I828,"-1")</f>
        <v>13883*10^1-1</v>
      </c>
    </row>
    <row r="829" customFormat="false" ht="12.85" hidden="false" customHeight="false" outlineLevel="0" collapsed="false">
      <c r="H829" s="0" t="n">
        <v>13901</v>
      </c>
      <c r="I829" s="0" t="n">
        <v>6</v>
      </c>
      <c r="J829" s="24" t="str">
        <f aca="false">CONCATENATE(H829,"*10^",I829,"-1")</f>
        <v>13901*10^6-1</v>
      </c>
    </row>
    <row r="830" customFormat="false" ht="12.85" hidden="false" customHeight="false" outlineLevel="0" collapsed="false">
      <c r="H830" s="0" t="n">
        <v>13907</v>
      </c>
      <c r="I830" s="0" t="n">
        <v>2</v>
      </c>
      <c r="J830" s="24" t="str">
        <f aca="false">CONCATENATE(H830,"*10^",I830,"-1")</f>
        <v>13907*10^2-1</v>
      </c>
    </row>
    <row r="831" customFormat="false" ht="12.85" hidden="false" customHeight="false" outlineLevel="0" collapsed="false">
      <c r="H831" s="0" t="n">
        <v>13913</v>
      </c>
      <c r="I831" s="0" t="n">
        <v>4</v>
      </c>
      <c r="J831" s="24" t="str">
        <f aca="false">CONCATENATE(H831,"*10^",I831,"-1")</f>
        <v>13913*10^4-1</v>
      </c>
    </row>
    <row r="832" customFormat="false" ht="12.85" hidden="false" customHeight="false" outlineLevel="0" collapsed="false">
      <c r="H832" s="0" t="n">
        <v>13931</v>
      </c>
      <c r="I832" s="0" t="n">
        <v>1</v>
      </c>
      <c r="J832" s="24" t="str">
        <f aca="false">CONCATENATE(H832,"*10^",I832,"-1")</f>
        <v>13931*10^1-1</v>
      </c>
    </row>
    <row r="833" customFormat="false" ht="12.85" hidden="false" customHeight="false" outlineLevel="0" collapsed="false">
      <c r="H833" s="0" t="n">
        <v>13967</v>
      </c>
      <c r="I833" s="0" t="n">
        <v>6</v>
      </c>
      <c r="J833" s="24" t="str">
        <f aca="false">CONCATENATE(H833,"*10^",I833,"-1")</f>
        <v>13967*10^6-1</v>
      </c>
    </row>
    <row r="834" customFormat="false" ht="12.85" hidden="false" customHeight="false" outlineLevel="0" collapsed="false">
      <c r="H834" s="0" t="n">
        <v>13997</v>
      </c>
      <c r="I834" s="0" t="n">
        <v>1</v>
      </c>
      <c r="J834" s="24" t="str">
        <f aca="false">CONCATENATE(H834,"*10^",I834,"-1")</f>
        <v>13997*10^1-1</v>
      </c>
    </row>
    <row r="835" customFormat="false" ht="12.85" hidden="false" customHeight="false" outlineLevel="0" collapsed="false">
      <c r="H835" s="0" t="n">
        <v>14009</v>
      </c>
      <c r="I835" s="0" t="n">
        <v>2</v>
      </c>
      <c r="J835" s="24" t="str">
        <f aca="false">CONCATENATE(H835,"*10^",I835,"-1")</f>
        <v>14009*10^2-1</v>
      </c>
    </row>
    <row r="836" customFormat="false" ht="12.85" hidden="false" customHeight="false" outlineLevel="0" collapsed="false">
      <c r="H836" s="0" t="n">
        <v>14033</v>
      </c>
      <c r="I836" s="0" t="n">
        <v>4</v>
      </c>
      <c r="J836" s="24" t="str">
        <f aca="false">CONCATENATE(H836,"*10^",I836,"-1")</f>
        <v>14033*10^4-1</v>
      </c>
    </row>
    <row r="837" customFormat="false" ht="12.85" hidden="false" customHeight="false" outlineLevel="0" collapsed="false">
      <c r="H837" s="0" t="n">
        <v>14051</v>
      </c>
      <c r="I837" s="0" t="n">
        <v>2</v>
      </c>
      <c r="J837" s="24" t="str">
        <f aca="false">CONCATENATE(H837,"*10^",I837,"-1")</f>
        <v>14051*10^2-1</v>
      </c>
    </row>
    <row r="838" customFormat="false" ht="12.85" hidden="false" customHeight="false" outlineLevel="0" collapsed="false">
      <c r="H838" s="0" t="n">
        <v>14057</v>
      </c>
      <c r="I838" s="0" t="n">
        <v>2</v>
      </c>
      <c r="J838" s="24" t="str">
        <f aca="false">CONCATENATE(H838,"*10^",I838,"-1")</f>
        <v>14057*10^2-1</v>
      </c>
    </row>
    <row r="839" customFormat="false" ht="12.85" hidden="false" customHeight="false" outlineLevel="0" collapsed="false">
      <c r="H839" s="0" t="n">
        <v>14081</v>
      </c>
      <c r="I839" s="0" t="n">
        <v>5</v>
      </c>
      <c r="J839" s="24" t="str">
        <f aca="false">CONCATENATE(H839,"*10^",I839,"-1")</f>
        <v>14081*10^5-1</v>
      </c>
    </row>
    <row r="840" customFormat="false" ht="12.85" hidden="false" customHeight="false" outlineLevel="0" collapsed="false">
      <c r="H840" s="0" t="n">
        <v>14087</v>
      </c>
      <c r="I840" s="0" t="n">
        <v>1</v>
      </c>
      <c r="J840" s="24" t="str">
        <f aca="false">CONCATENATE(H840,"*10^",I840,"-1")</f>
        <v>14087*10^1-1</v>
      </c>
    </row>
    <row r="841" customFormat="false" ht="12.85" hidden="false" customHeight="false" outlineLevel="0" collapsed="false">
      <c r="H841" s="0" t="n">
        <v>14153</v>
      </c>
      <c r="I841" s="0" t="n">
        <v>1</v>
      </c>
      <c r="J841" s="24" t="str">
        <f aca="false">CONCATENATE(H841,"*10^",I841,"-1")</f>
        <v>14153*10^1-1</v>
      </c>
    </row>
    <row r="842" customFormat="false" ht="12.85" hidden="false" customHeight="false" outlineLevel="0" collapsed="false">
      <c r="H842" s="0" t="n">
        <v>14159</v>
      </c>
      <c r="I842" s="0" t="n">
        <v>12</v>
      </c>
      <c r="J842" s="24" t="str">
        <f aca="false">CONCATENATE(H842,"*10^",I842,"-1")</f>
        <v>14159*10^12-1</v>
      </c>
    </row>
    <row r="843" customFormat="false" ht="12.85" hidden="false" customHeight="false" outlineLevel="0" collapsed="false">
      <c r="H843" s="0" t="n">
        <v>14177</v>
      </c>
      <c r="I843" s="0" t="n">
        <v>1</v>
      </c>
      <c r="J843" s="24" t="str">
        <f aca="false">CONCATENATE(H843,"*10^",I843,"-1")</f>
        <v>14177*10^1-1</v>
      </c>
    </row>
    <row r="844" customFormat="false" ht="12.85" hidden="false" customHeight="false" outlineLevel="0" collapsed="false">
      <c r="H844" s="0" t="n">
        <v>14207</v>
      </c>
      <c r="I844" s="0" t="n">
        <v>3</v>
      </c>
      <c r="J844" s="24" t="str">
        <f aca="false">CONCATENATE(H844,"*10^",I844,"-1")</f>
        <v>14207*10^3-1</v>
      </c>
    </row>
    <row r="845" customFormat="false" ht="12.85" hidden="false" customHeight="false" outlineLevel="0" collapsed="false">
      <c r="H845" s="0" t="n">
        <v>14243</v>
      </c>
      <c r="I845" s="0" t="n">
        <v>3</v>
      </c>
      <c r="J845" s="24" t="str">
        <f aca="false">CONCATENATE(H845,"*10^",I845,"-1")</f>
        <v>14243*10^3-1</v>
      </c>
    </row>
    <row r="846" customFormat="false" ht="12.85" hidden="false" customHeight="false" outlineLevel="0" collapsed="false">
      <c r="H846" s="0" t="n">
        <v>14249</v>
      </c>
      <c r="I846" s="0" t="n">
        <v>3</v>
      </c>
      <c r="J846" s="24" t="str">
        <f aca="false">CONCATENATE(H846,"*10^",I846,"-1")</f>
        <v>14249*10^3-1</v>
      </c>
    </row>
    <row r="847" customFormat="false" ht="12.85" hidden="false" customHeight="false" outlineLevel="0" collapsed="false">
      <c r="H847" s="0" t="n">
        <v>14303</v>
      </c>
      <c r="I847" s="0" t="n">
        <v>6</v>
      </c>
      <c r="J847" s="24" t="str">
        <f aca="false">CONCATENATE(H847,"*10^",I847,"-1")</f>
        <v>14303*10^6-1</v>
      </c>
    </row>
    <row r="848" customFormat="false" ht="12.85" hidden="false" customHeight="false" outlineLevel="0" collapsed="false">
      <c r="H848" s="0" t="n">
        <v>14321</v>
      </c>
      <c r="I848" s="0" t="n">
        <v>4</v>
      </c>
      <c r="J848" s="24" t="str">
        <f aca="false">CONCATENATE(H848,"*10^",I848,"-1")</f>
        <v>14321*10^4-1</v>
      </c>
    </row>
    <row r="849" customFormat="false" ht="12.85" hidden="false" customHeight="false" outlineLevel="0" collapsed="false">
      <c r="H849" s="0" t="n">
        <v>14327</v>
      </c>
      <c r="I849" s="0" t="n">
        <v>2</v>
      </c>
      <c r="J849" s="24" t="str">
        <f aca="false">CONCATENATE(H849,"*10^",I849,"-1")</f>
        <v>14327*10^2-1</v>
      </c>
    </row>
    <row r="850" customFormat="false" ht="12.85" hidden="false" customHeight="false" outlineLevel="0" collapsed="false">
      <c r="H850" s="0" t="n">
        <v>14369</v>
      </c>
      <c r="I850" s="0" t="n">
        <v>2</v>
      </c>
      <c r="J850" s="24" t="str">
        <f aca="false">CONCATENATE(H850,"*10^",I850,"-1")</f>
        <v>14369*10^2-1</v>
      </c>
    </row>
    <row r="851" customFormat="false" ht="12.85" hidden="false" customHeight="false" outlineLevel="0" collapsed="false">
      <c r="H851" s="0" t="n">
        <v>14387</v>
      </c>
      <c r="I851" s="0" t="n">
        <v>14</v>
      </c>
      <c r="J851" s="24" t="str">
        <f aca="false">CONCATENATE(H851,"*10^",I851,"-1")</f>
        <v>14387*10^14-1</v>
      </c>
    </row>
    <row r="852" customFormat="false" ht="12.85" hidden="false" customHeight="false" outlineLevel="0" collapsed="false">
      <c r="H852" s="0" t="n">
        <v>14411</v>
      </c>
      <c r="I852" s="0" t="n">
        <v>5</v>
      </c>
      <c r="J852" s="24" t="str">
        <f aca="false">CONCATENATE(H852,"*10^",I852,"-1")</f>
        <v>14411*10^5-1</v>
      </c>
    </row>
    <row r="853" customFormat="false" ht="12.85" hidden="false" customHeight="false" outlineLevel="0" collapsed="false">
      <c r="H853" s="0" t="n">
        <v>14423</v>
      </c>
      <c r="I853" s="0" t="n">
        <v>2</v>
      </c>
      <c r="J853" s="24" t="str">
        <f aca="false">CONCATENATE(H853,"*10^",I853,"-1")</f>
        <v>14423*10^2-1</v>
      </c>
    </row>
    <row r="854" customFormat="false" ht="12.85" hidden="false" customHeight="false" outlineLevel="0" collapsed="false">
      <c r="H854" s="0" t="n">
        <v>14447</v>
      </c>
      <c r="I854" s="0" t="n">
        <v>4</v>
      </c>
      <c r="J854" s="24" t="str">
        <f aca="false">CONCATENATE(H854,"*10^",I854,"-1")</f>
        <v>14447*10^4-1</v>
      </c>
    </row>
    <row r="855" customFormat="false" ht="12.85" hidden="false" customHeight="false" outlineLevel="0" collapsed="false">
      <c r="H855" s="0" t="n">
        <v>14489</v>
      </c>
      <c r="I855" s="0" t="n">
        <v>1</v>
      </c>
      <c r="J855" s="24" t="str">
        <f aca="false">CONCATENATE(H855,"*10^",I855,"-1")</f>
        <v>14489*10^1-1</v>
      </c>
    </row>
    <row r="856" customFormat="false" ht="12.85" hidden="false" customHeight="false" outlineLevel="0" collapsed="false">
      <c r="H856" s="0" t="n">
        <v>14519</v>
      </c>
      <c r="I856" s="0" t="n">
        <v>2</v>
      </c>
      <c r="J856" s="24" t="str">
        <f aca="false">CONCATENATE(H856,"*10^",I856,"-1")</f>
        <v>14519*10^2-1</v>
      </c>
    </row>
    <row r="857" customFormat="false" ht="12.85" hidden="false" customHeight="false" outlineLevel="0" collapsed="false">
      <c r="H857" s="0" t="n">
        <v>14537</v>
      </c>
      <c r="I857" s="0" t="n">
        <v>4</v>
      </c>
      <c r="J857" s="24" t="str">
        <f aca="false">CONCATENATE(H857,"*10^",I857,"-1")</f>
        <v>14537*10^4-1</v>
      </c>
    </row>
    <row r="858" customFormat="false" ht="12.85" hidden="false" customHeight="false" outlineLevel="0" collapsed="false">
      <c r="H858" s="0" t="n">
        <v>14543</v>
      </c>
      <c r="I858" s="0" t="n">
        <v>7</v>
      </c>
      <c r="J858" s="24" t="str">
        <f aca="false">CONCATENATE(H858,"*10^",I858,"-1")</f>
        <v>14543*10^7-1</v>
      </c>
    </row>
    <row r="859" customFormat="false" ht="12.85" hidden="false" customHeight="false" outlineLevel="0" collapsed="false">
      <c r="H859" s="0" t="n">
        <v>14549</v>
      </c>
      <c r="I859" s="0" t="n">
        <v>2</v>
      </c>
      <c r="J859" s="24" t="str">
        <f aca="false">CONCATENATE(H859,"*10^",I859,"-1")</f>
        <v>14549*10^2-1</v>
      </c>
    </row>
    <row r="860" customFormat="false" ht="12.85" hidden="false" customHeight="false" outlineLevel="0" collapsed="false">
      <c r="H860" s="0" t="n">
        <v>14561</v>
      </c>
      <c r="I860" s="0" t="n">
        <v>2</v>
      </c>
      <c r="J860" s="24" t="str">
        <f aca="false">CONCATENATE(H860,"*10^",I860,"-1")</f>
        <v>14561*10^2-1</v>
      </c>
    </row>
    <row r="861" customFormat="false" ht="12.85" hidden="false" customHeight="false" outlineLevel="0" collapsed="false">
      <c r="H861" s="0" t="n">
        <v>14591</v>
      </c>
      <c r="I861" s="0" t="n">
        <v>2</v>
      </c>
      <c r="J861" s="24" t="str">
        <f aca="false">CONCATENATE(H861,"*10^",I861,"-1")</f>
        <v>14591*10^2-1</v>
      </c>
    </row>
    <row r="862" customFormat="false" ht="12.85" hidden="false" customHeight="false" outlineLevel="0" collapsed="false">
      <c r="H862" s="0" t="n">
        <v>14621</v>
      </c>
      <c r="I862" s="0" t="n">
        <v>2</v>
      </c>
      <c r="J862" s="24" t="str">
        <f aca="false">CONCATENATE(H862,"*10^",I862,"-1")</f>
        <v>14621*10^2-1</v>
      </c>
    </row>
    <row r="863" customFormat="false" ht="12.85" hidden="false" customHeight="false" outlineLevel="0" collapsed="false">
      <c r="H863" s="0" t="n">
        <v>14627</v>
      </c>
      <c r="I863" s="0" t="n">
        <v>3</v>
      </c>
      <c r="J863" s="24" t="str">
        <f aca="false">CONCATENATE(H863,"*10^",I863,"-1")</f>
        <v>14627*10^3-1</v>
      </c>
    </row>
    <row r="864" customFormat="false" ht="12.85" hidden="false" customHeight="false" outlineLevel="0" collapsed="false">
      <c r="H864" s="0" t="n">
        <v>14633</v>
      </c>
      <c r="I864" s="0" t="n">
        <v>10</v>
      </c>
      <c r="J864" s="24" t="str">
        <f aca="false">CONCATENATE(H864,"*10^",I864,"-1")</f>
        <v>14633*10^10-1</v>
      </c>
    </row>
    <row r="865" customFormat="false" ht="12.85" hidden="false" customHeight="false" outlineLevel="0" collapsed="false">
      <c r="H865" s="0" t="n">
        <v>14639</v>
      </c>
      <c r="I865" s="0" t="n">
        <v>1</v>
      </c>
      <c r="J865" s="24" t="str">
        <f aca="false">CONCATENATE(H865,"*10^",I865,"-1")</f>
        <v>14639*10^1-1</v>
      </c>
    </row>
    <row r="866" customFormat="false" ht="12.85" hidden="false" customHeight="false" outlineLevel="0" collapsed="false">
      <c r="H866" s="0" t="n">
        <v>14657</v>
      </c>
      <c r="I866" s="0" t="n">
        <v>6</v>
      </c>
      <c r="J866" s="24" t="str">
        <f aca="false">CONCATENATE(H866,"*10^",I866,"-1")</f>
        <v>14657*10^6-1</v>
      </c>
    </row>
    <row r="867" customFormat="false" ht="12.85" hidden="false" customHeight="false" outlineLevel="0" collapsed="false">
      <c r="H867" s="0" t="n">
        <v>14669</v>
      </c>
      <c r="I867" s="0" t="n">
        <v>3</v>
      </c>
      <c r="J867" s="24" t="str">
        <f aca="false">CONCATENATE(H867,"*10^",I867,"-1")</f>
        <v>14669*10^3-1</v>
      </c>
    </row>
    <row r="868" customFormat="false" ht="12.85" hidden="false" customHeight="false" outlineLevel="0" collapsed="false">
      <c r="H868" s="0" t="n">
        <v>14699</v>
      </c>
      <c r="I868" s="0" t="n">
        <v>1</v>
      </c>
      <c r="J868" s="24" t="str">
        <f aca="false">CONCATENATE(H868,"*10^",I868,"-1")</f>
        <v>14699*10^1-1</v>
      </c>
    </row>
    <row r="869" customFormat="false" ht="12.85" hidden="false" customHeight="false" outlineLevel="0" collapsed="false">
      <c r="H869" s="0" t="n">
        <v>14717</v>
      </c>
      <c r="I869" s="0" t="n">
        <v>4</v>
      </c>
      <c r="J869" s="24" t="str">
        <f aca="false">CONCATENATE(H869,"*10^",I869,"-1")</f>
        <v>14717*10^4-1</v>
      </c>
    </row>
    <row r="870" customFormat="false" ht="12.85" hidden="false" customHeight="false" outlineLevel="0" collapsed="false">
      <c r="H870" s="0" t="n">
        <v>14723</v>
      </c>
      <c r="I870" s="0" t="n">
        <v>1</v>
      </c>
      <c r="J870" s="24" t="str">
        <f aca="false">CONCATENATE(H870,"*10^",I870,"-1")</f>
        <v>14723*10^1-1</v>
      </c>
    </row>
    <row r="871" customFormat="false" ht="12.85" hidden="false" customHeight="false" outlineLevel="0" collapsed="false">
      <c r="H871" s="0" t="n">
        <v>14741</v>
      </c>
      <c r="I871" s="0" t="n">
        <v>1</v>
      </c>
      <c r="J871" s="24" t="str">
        <f aca="false">CONCATENATE(H871,"*10^",I871,"-1")</f>
        <v>14741*10^1-1</v>
      </c>
    </row>
    <row r="872" customFormat="false" ht="12.85" hidden="false" customHeight="false" outlineLevel="0" collapsed="false">
      <c r="H872" s="0" t="n">
        <v>14747</v>
      </c>
      <c r="I872" s="0" t="n">
        <v>5</v>
      </c>
      <c r="J872" s="24" t="str">
        <f aca="false">CONCATENATE(H872,"*10^",I872,"-1")</f>
        <v>14747*10^5-1</v>
      </c>
    </row>
    <row r="873" customFormat="false" ht="12.85" hidden="false" customHeight="false" outlineLevel="0" collapsed="false">
      <c r="H873" s="0" t="n">
        <v>14753</v>
      </c>
      <c r="I873" s="0" t="n">
        <v>4</v>
      </c>
      <c r="J873" s="24" t="str">
        <f aca="false">CONCATENATE(H873,"*10^",I873,"-1")</f>
        <v>14753*10^4-1</v>
      </c>
    </row>
    <row r="874" customFormat="false" ht="12.85" hidden="false" customHeight="false" outlineLevel="0" collapsed="false">
      <c r="H874" s="0" t="n">
        <v>14759</v>
      </c>
      <c r="I874" s="0" t="n">
        <v>2</v>
      </c>
      <c r="J874" s="24" t="str">
        <f aca="false">CONCATENATE(H874,"*10^",I874,"-1")</f>
        <v>14759*10^2-1</v>
      </c>
    </row>
    <row r="875" customFormat="false" ht="12.85" hidden="false" customHeight="false" outlineLevel="0" collapsed="false">
      <c r="H875" s="0" t="n">
        <v>14771</v>
      </c>
      <c r="I875" s="0" t="n">
        <v>1</v>
      </c>
      <c r="J875" s="24" t="str">
        <f aca="false">CONCATENATE(H875,"*10^",I875,"-1")</f>
        <v>14771*10^1-1</v>
      </c>
    </row>
    <row r="876" customFormat="false" ht="12.85" hidden="false" customHeight="false" outlineLevel="0" collapsed="false">
      <c r="H876" s="0" t="n">
        <v>14783</v>
      </c>
      <c r="I876" s="0" t="n">
        <v>4</v>
      </c>
      <c r="J876" s="24" t="str">
        <f aca="false">CONCATENATE(H876,"*10^",I876,"-1")</f>
        <v>14783*10^4-1</v>
      </c>
    </row>
    <row r="877" customFormat="false" ht="12.85" hidden="false" customHeight="false" outlineLevel="0" collapsed="false">
      <c r="H877" s="0" t="n">
        <v>14813</v>
      </c>
      <c r="I877" s="0" t="n">
        <v>5</v>
      </c>
      <c r="J877" s="24" t="str">
        <f aca="false">CONCATENATE(H877,"*10^",I877,"-1")</f>
        <v>14813*10^5-1</v>
      </c>
    </row>
    <row r="878" customFormat="false" ht="12.85" hidden="false" customHeight="false" outlineLevel="0" collapsed="false">
      <c r="H878" s="0" t="n">
        <v>14831</v>
      </c>
      <c r="I878" s="0" t="n">
        <v>3</v>
      </c>
      <c r="J878" s="24" t="str">
        <f aca="false">CONCATENATE(H878,"*10^",I878,"-1")</f>
        <v>14831*10^3-1</v>
      </c>
    </row>
    <row r="879" customFormat="false" ht="12.85" hidden="false" customHeight="false" outlineLevel="0" collapsed="false">
      <c r="H879" s="0" t="n">
        <v>14843</v>
      </c>
      <c r="I879" s="0" t="n">
        <v>1</v>
      </c>
      <c r="J879" s="24" t="str">
        <f aca="false">CONCATENATE(H879,"*10^",I879,"-1")</f>
        <v>14843*10^1-1</v>
      </c>
    </row>
    <row r="880" customFormat="false" ht="12.85" hidden="false" customHeight="false" outlineLevel="0" collapsed="false">
      <c r="H880" s="0" t="n">
        <v>14867</v>
      </c>
      <c r="I880" s="0" t="n">
        <v>1</v>
      </c>
      <c r="J880" s="24" t="str">
        <f aca="false">CONCATENATE(H880,"*10^",I880,"-1")</f>
        <v>14867*10^1-1</v>
      </c>
    </row>
    <row r="881" customFormat="false" ht="12.85" hidden="false" customHeight="false" outlineLevel="0" collapsed="false">
      <c r="H881" s="0" t="n">
        <v>14879</v>
      </c>
      <c r="I881" s="0" t="n">
        <v>5</v>
      </c>
      <c r="J881" s="24" t="str">
        <f aca="false">CONCATENATE(H881,"*10^",I881,"-1")</f>
        <v>14879*10^5-1</v>
      </c>
    </row>
    <row r="882" customFormat="false" ht="12.85" hidden="false" customHeight="false" outlineLevel="0" collapsed="false">
      <c r="H882" s="0" t="n">
        <v>14891</v>
      </c>
      <c r="I882" s="0" t="n">
        <v>2</v>
      </c>
      <c r="J882" s="24" t="str">
        <f aca="false">CONCATENATE(H882,"*10^",I882,"-1")</f>
        <v>14891*10^2-1</v>
      </c>
    </row>
    <row r="883" customFormat="false" ht="12.85" hidden="false" customHeight="false" outlineLevel="0" collapsed="false">
      <c r="H883" s="0" t="n">
        <v>14897</v>
      </c>
      <c r="I883" s="0" t="n">
        <v>5</v>
      </c>
      <c r="J883" s="24" t="str">
        <f aca="false">CONCATENATE(H883,"*10^",I883,"-1")</f>
        <v>14897*10^5-1</v>
      </c>
    </row>
    <row r="884" customFormat="false" ht="12.85" hidden="false" customHeight="false" outlineLevel="0" collapsed="false">
      <c r="H884" s="0" t="n">
        <v>14939</v>
      </c>
      <c r="I884" s="0" t="n">
        <v>3</v>
      </c>
      <c r="J884" s="24" t="str">
        <f aca="false">CONCATENATE(H884,"*10^",I884,"-1")</f>
        <v>14939*10^3-1</v>
      </c>
    </row>
    <row r="885" customFormat="false" ht="12.85" hidden="false" customHeight="false" outlineLevel="0" collapsed="false">
      <c r="H885" s="0" t="n">
        <v>14951</v>
      </c>
      <c r="I885" s="0" t="n">
        <v>11</v>
      </c>
      <c r="J885" s="24" t="str">
        <f aca="false">CONCATENATE(H885,"*10^",I885,"-1")</f>
        <v>14951*10^11-1</v>
      </c>
    </row>
    <row r="886" customFormat="false" ht="12.85" hidden="false" customHeight="false" outlineLevel="0" collapsed="false">
      <c r="H886" s="0" t="n">
        <v>14957</v>
      </c>
      <c r="I886" s="0" t="n">
        <v>3</v>
      </c>
      <c r="J886" s="24" t="str">
        <f aca="false">CONCATENATE(H886,"*10^",I886,"-1")</f>
        <v>14957*10^3-1</v>
      </c>
    </row>
    <row r="887" customFormat="false" ht="12.85" hidden="false" customHeight="false" outlineLevel="0" collapsed="false">
      <c r="H887" s="0" t="n">
        <v>14969</v>
      </c>
      <c r="I887" s="0" t="n">
        <v>1</v>
      </c>
      <c r="J887" s="24" t="str">
        <f aca="false">CONCATENATE(H887,"*10^",I887,"-1")</f>
        <v>14969*10^1-1</v>
      </c>
    </row>
    <row r="888" customFormat="false" ht="12.85" hidden="false" customHeight="false" outlineLevel="0" collapsed="false">
      <c r="H888" s="0" t="n">
        <v>15017</v>
      </c>
      <c r="I888" s="0" t="n">
        <v>1</v>
      </c>
      <c r="J888" s="24" t="str">
        <f aca="false">CONCATENATE(H888,"*10^",I888,"-1")</f>
        <v>15017*10^1-1</v>
      </c>
    </row>
    <row r="889" customFormat="false" ht="12.85" hidden="false" customHeight="false" outlineLevel="0" collapsed="false">
      <c r="H889" s="0" t="n">
        <v>15053</v>
      </c>
      <c r="I889" s="0" t="n">
        <v>10</v>
      </c>
      <c r="J889" s="24" t="str">
        <f aca="false">CONCATENATE(H889,"*10^",I889,"-1")</f>
        <v>15053*10^10-1</v>
      </c>
    </row>
    <row r="890" customFormat="false" ht="12.85" hidden="false" customHeight="false" outlineLevel="0" collapsed="false">
      <c r="H890" s="0" t="n">
        <v>15077</v>
      </c>
      <c r="I890" s="0" t="n">
        <v>1</v>
      </c>
      <c r="J890" s="24" t="str">
        <f aca="false">CONCATENATE(H890,"*10^",I890,"-1")</f>
        <v>15077*10^1-1</v>
      </c>
    </row>
    <row r="891" customFormat="false" ht="12.85" hidden="false" customHeight="false" outlineLevel="0" collapsed="false">
      <c r="H891" s="0" t="n">
        <v>15083</v>
      </c>
      <c r="I891" s="0" t="n">
        <v>3</v>
      </c>
      <c r="J891" s="24" t="str">
        <f aca="false">CONCATENATE(H891,"*10^",I891,"-1")</f>
        <v>15083*10^3-1</v>
      </c>
    </row>
    <row r="892" customFormat="false" ht="12.85" hidden="false" customHeight="false" outlineLevel="0" collapsed="false">
      <c r="H892" s="0" t="n">
        <v>15101</v>
      </c>
      <c r="I892" s="0" t="n">
        <v>1</v>
      </c>
      <c r="J892" s="24" t="str">
        <f aca="false">CONCATENATE(H892,"*10^",I892,"-1")</f>
        <v>15101*10^1-1</v>
      </c>
    </row>
    <row r="893" customFormat="false" ht="12.85" hidden="false" customHeight="false" outlineLevel="0" collapsed="false">
      <c r="H893" s="0" t="n">
        <v>15107</v>
      </c>
      <c r="I893" s="0" t="n">
        <v>4</v>
      </c>
      <c r="J893" s="24" t="str">
        <f aca="false">CONCATENATE(H893,"*10^",I893,"-1")</f>
        <v>15107*10^4-1</v>
      </c>
    </row>
    <row r="894" customFormat="false" ht="12.85" hidden="false" customHeight="false" outlineLevel="0" collapsed="false">
      <c r="H894" s="0" t="n">
        <v>15131</v>
      </c>
      <c r="I894" s="0" t="n">
        <v>12</v>
      </c>
      <c r="J894" s="24" t="str">
        <f aca="false">CONCATENATE(H894,"*10^",I894,"-1")</f>
        <v>15131*10^12-1</v>
      </c>
    </row>
    <row r="895" customFormat="false" ht="12.85" hidden="false" customHeight="false" outlineLevel="0" collapsed="false">
      <c r="H895" s="0" t="n">
        <v>15137</v>
      </c>
      <c r="I895" s="0" t="n">
        <v>3</v>
      </c>
      <c r="J895" s="24" t="str">
        <f aca="false">CONCATENATE(H895,"*10^",I895,"-1")</f>
        <v>15137*10^3-1</v>
      </c>
    </row>
    <row r="896" customFormat="false" ht="12.85" hidden="false" customHeight="false" outlineLevel="0" collapsed="false">
      <c r="H896" s="0" t="n">
        <v>15149</v>
      </c>
      <c r="I896" s="0" t="n">
        <v>3</v>
      </c>
      <c r="J896" s="24" t="str">
        <f aca="false">CONCATENATE(H896,"*10^",I896,"-1")</f>
        <v>15149*10^3-1</v>
      </c>
    </row>
    <row r="897" customFormat="false" ht="12.85" hidden="false" customHeight="false" outlineLevel="0" collapsed="false">
      <c r="H897" s="0" t="n">
        <v>15161</v>
      </c>
      <c r="I897" s="0" t="n">
        <v>1</v>
      </c>
      <c r="J897" s="24" t="str">
        <f aca="false">CONCATENATE(H897,"*10^",I897,"-1")</f>
        <v>15161*10^1-1</v>
      </c>
    </row>
    <row r="898" customFormat="false" ht="12.85" hidden="false" customHeight="false" outlineLevel="0" collapsed="false">
      <c r="H898" s="0" t="n">
        <v>15173</v>
      </c>
      <c r="I898" s="0" t="n">
        <v>1</v>
      </c>
      <c r="J898" s="24" t="str">
        <f aca="false">CONCATENATE(H898,"*10^",I898,"-1")</f>
        <v>15173*10^1-1</v>
      </c>
    </row>
    <row r="899" customFormat="false" ht="12.85" hidden="false" customHeight="false" outlineLevel="0" collapsed="false">
      <c r="H899" s="0" t="n">
        <v>15227</v>
      </c>
      <c r="I899" s="0" t="n">
        <v>5</v>
      </c>
      <c r="J899" s="24" t="str">
        <f aca="false">CONCATENATE(H899,"*10^",I899,"-1")</f>
        <v>15227*10^5-1</v>
      </c>
    </row>
    <row r="900" customFormat="false" ht="12.85" hidden="false" customHeight="false" outlineLevel="0" collapsed="false">
      <c r="H900" s="0" t="n">
        <v>15233</v>
      </c>
      <c r="I900" s="0" t="n">
        <v>3</v>
      </c>
      <c r="J900" s="24" t="str">
        <f aca="false">CONCATENATE(H900,"*10^",I900,"-1")</f>
        <v>15233*10^3-1</v>
      </c>
    </row>
    <row r="901" customFormat="false" ht="12.85" hidden="false" customHeight="false" outlineLevel="0" collapsed="false">
      <c r="H901" s="0" t="n">
        <v>15263</v>
      </c>
      <c r="I901" s="0" t="n">
        <v>1</v>
      </c>
      <c r="J901" s="24" t="str">
        <f aca="false">CONCATENATE(H901,"*10^",I901,"-1")</f>
        <v>15263*10^1-1</v>
      </c>
    </row>
    <row r="902" customFormat="false" ht="12.85" hidden="false" customHeight="false" outlineLevel="0" collapsed="false">
      <c r="H902" s="0" t="n">
        <v>15269</v>
      </c>
      <c r="I902" s="0" t="n">
        <v>7</v>
      </c>
      <c r="J902" s="24" t="str">
        <f aca="false">CONCATENATE(H902,"*10^",I902,"-1")</f>
        <v>15269*10^7-1</v>
      </c>
    </row>
    <row r="903" customFormat="false" ht="12.85" hidden="false" customHeight="false" outlineLevel="0" collapsed="false">
      <c r="H903" s="0" t="n">
        <v>15287</v>
      </c>
      <c r="I903" s="0" t="n">
        <v>13</v>
      </c>
      <c r="J903" s="24" t="str">
        <f aca="false">CONCATENATE(H903,"*10^",I903,"-1")</f>
        <v>15287*10^13-1</v>
      </c>
    </row>
    <row r="904" customFormat="false" ht="12.85" hidden="false" customHeight="false" outlineLevel="0" collapsed="false">
      <c r="H904" s="0" t="n">
        <v>15299</v>
      </c>
      <c r="I904" s="0" t="n">
        <v>1</v>
      </c>
      <c r="J904" s="24" t="str">
        <f aca="false">CONCATENATE(H904,"*10^",I904,"-1")</f>
        <v>15299*10^1-1</v>
      </c>
    </row>
    <row r="905" customFormat="false" ht="12.85" hidden="false" customHeight="false" outlineLevel="0" collapsed="false">
      <c r="H905" s="0" t="n">
        <v>15329</v>
      </c>
      <c r="I905" s="0" t="n">
        <v>2</v>
      </c>
      <c r="J905" s="24" t="str">
        <f aca="false">CONCATENATE(H905,"*10^",I905,"-1")</f>
        <v>15329*10^2-1</v>
      </c>
    </row>
    <row r="906" customFormat="false" ht="12.85" hidden="false" customHeight="false" outlineLevel="0" collapsed="false">
      <c r="H906" s="0" t="n">
        <v>15359</v>
      </c>
      <c r="I906" s="0" t="n">
        <v>1</v>
      </c>
      <c r="J906" s="24" t="str">
        <f aca="false">CONCATENATE(H906,"*10^",I906,"-1")</f>
        <v>15359*10^1-1</v>
      </c>
    </row>
    <row r="907" customFormat="false" ht="12.85" hidden="false" customHeight="false" outlineLevel="0" collapsed="false">
      <c r="H907" s="0" t="n">
        <v>15377</v>
      </c>
      <c r="I907" s="0" t="n">
        <v>4</v>
      </c>
      <c r="J907" s="24" t="str">
        <f aca="false">CONCATENATE(H907,"*10^",I907,"-1")</f>
        <v>15377*10^4-1</v>
      </c>
    </row>
    <row r="908" customFormat="false" ht="12.85" hidden="false" customHeight="false" outlineLevel="0" collapsed="false">
      <c r="H908" s="0" t="n">
        <v>15383</v>
      </c>
      <c r="I908" s="0" t="n">
        <v>12</v>
      </c>
      <c r="J908" s="24" t="str">
        <f aca="false">CONCATENATE(H908,"*10^",I908,"-1")</f>
        <v>15383*10^12-1</v>
      </c>
    </row>
    <row r="909" customFormat="false" ht="12.85" hidden="false" customHeight="false" outlineLevel="0" collapsed="false">
      <c r="H909" s="0" t="n">
        <v>15401</v>
      </c>
      <c r="I909" s="0" t="n">
        <v>3</v>
      </c>
      <c r="J909" s="24" t="str">
        <f aca="false">CONCATENATE(H909,"*10^",I909,"-1")</f>
        <v>15401*10^3-1</v>
      </c>
    </row>
    <row r="910" customFormat="false" ht="12.85" hidden="false" customHeight="false" outlineLevel="0" collapsed="false">
      <c r="H910" s="0" t="n">
        <v>15413</v>
      </c>
      <c r="I910" s="0" t="n">
        <v>10</v>
      </c>
      <c r="J910" s="24" t="str">
        <f aca="false">CONCATENATE(H910,"*10^",I910,"-1")</f>
        <v>15413*10^10-1</v>
      </c>
    </row>
    <row r="911" customFormat="false" ht="12.85" hidden="false" customHeight="false" outlineLevel="0" collapsed="false">
      <c r="H911" s="0" t="n">
        <v>15443</v>
      </c>
      <c r="I911" s="0" t="n">
        <v>4</v>
      </c>
      <c r="J911" s="24" t="str">
        <f aca="false">CONCATENATE(H911,"*10^",I911,"-1")</f>
        <v>15443*10^4-1</v>
      </c>
    </row>
    <row r="912" customFormat="false" ht="12.85" hidden="false" customHeight="false" outlineLevel="0" collapsed="false">
      <c r="H912" s="0" t="n">
        <v>15461</v>
      </c>
      <c r="I912" s="0" t="n">
        <v>5</v>
      </c>
      <c r="J912" s="24" t="str">
        <f aca="false">CONCATENATE(H912,"*10^",I912,"-1")</f>
        <v>15461*10^5-1</v>
      </c>
    </row>
    <row r="913" customFormat="false" ht="12.85" hidden="false" customHeight="false" outlineLevel="0" collapsed="false">
      <c r="H913" s="0" t="n">
        <v>15467</v>
      </c>
      <c r="I913" s="0" t="n">
        <v>1</v>
      </c>
      <c r="J913" s="24" t="str">
        <f aca="false">CONCATENATE(H913,"*10^",I913,"-1")</f>
        <v>15467*10^1-1</v>
      </c>
    </row>
    <row r="914" customFormat="false" ht="12.85" hidden="false" customHeight="false" outlineLevel="0" collapsed="false">
      <c r="H914" s="0" t="n">
        <v>15473</v>
      </c>
      <c r="I914" s="0" t="n">
        <v>10</v>
      </c>
      <c r="J914" s="24" t="str">
        <f aca="false">CONCATENATE(H914,"*10^",I914,"-1")</f>
        <v>15473*10^10-1</v>
      </c>
    </row>
    <row r="915" customFormat="false" ht="12.85" hidden="false" customHeight="false" outlineLevel="0" collapsed="false">
      <c r="H915" s="0" t="n">
        <v>15497</v>
      </c>
      <c r="I915" s="0" t="n">
        <v>2</v>
      </c>
      <c r="J915" s="24" t="str">
        <f aca="false">CONCATENATE(H915,"*10^",I915,"-1")</f>
        <v>15497*10^2-1</v>
      </c>
    </row>
    <row r="916" customFormat="false" ht="12.85" hidden="false" customHeight="false" outlineLevel="0" collapsed="false">
      <c r="H916" s="0" t="n">
        <v>15527</v>
      </c>
      <c r="I916" s="0" t="n">
        <v>1</v>
      </c>
      <c r="J916" s="24" t="str">
        <f aca="false">CONCATENATE(H916,"*10^",I916,"-1")</f>
        <v>15527*10^1-1</v>
      </c>
    </row>
    <row r="917" customFormat="false" ht="12.85" hidden="false" customHeight="false" outlineLevel="0" collapsed="false">
      <c r="H917" s="0" t="n">
        <v>15551</v>
      </c>
      <c r="I917" s="0" t="n">
        <v>1</v>
      </c>
      <c r="J917" s="24" t="str">
        <f aca="false">CONCATENATE(H917,"*10^",I917,"-1")</f>
        <v>15551*10^1-1</v>
      </c>
    </row>
    <row r="918" customFormat="false" ht="12.85" hidden="false" customHeight="false" outlineLevel="0" collapsed="false">
      <c r="H918" s="0" t="n">
        <v>15569</v>
      </c>
      <c r="I918" s="0" t="n">
        <v>1</v>
      </c>
      <c r="J918" s="24" t="str">
        <f aca="false">CONCATENATE(H918,"*10^",I918,"-1")</f>
        <v>15569*10^1-1</v>
      </c>
    </row>
    <row r="919" customFormat="false" ht="12.85" hidden="false" customHeight="false" outlineLevel="0" collapsed="false">
      <c r="H919" s="0" t="n">
        <v>15581</v>
      </c>
      <c r="I919" s="0" t="n">
        <v>1</v>
      </c>
      <c r="J919" s="24" t="str">
        <f aca="false">CONCATENATE(H919,"*10^",I919,"-1")</f>
        <v>15581*10^1-1</v>
      </c>
    </row>
    <row r="920" customFormat="false" ht="12.85" hidden="false" customHeight="false" outlineLevel="0" collapsed="false">
      <c r="H920" s="0" t="n">
        <v>15629</v>
      </c>
      <c r="I920" s="0" t="n">
        <v>4</v>
      </c>
      <c r="J920" s="24" t="str">
        <f aca="false">CONCATENATE(H920,"*10^",I920,"-1")</f>
        <v>15629*10^4-1</v>
      </c>
    </row>
    <row r="921" customFormat="false" ht="12.85" hidden="false" customHeight="false" outlineLevel="0" collapsed="false">
      <c r="H921" s="0" t="n">
        <v>15641</v>
      </c>
      <c r="I921" s="0" t="n">
        <v>4</v>
      </c>
      <c r="J921" s="24" t="str">
        <f aca="false">CONCATENATE(H921,"*10^",I921,"-1")</f>
        <v>15641*10^4-1</v>
      </c>
    </row>
    <row r="922" customFormat="false" ht="12.85" hidden="false" customHeight="false" outlineLevel="0" collapsed="false">
      <c r="H922" s="0" t="n">
        <v>15647</v>
      </c>
      <c r="I922" s="0" t="n">
        <v>2</v>
      </c>
      <c r="J922" s="24" t="str">
        <f aca="false">CONCATENATE(H922,"*10^",I922,"-1")</f>
        <v>15647*10^2-1</v>
      </c>
    </row>
    <row r="923" customFormat="false" ht="12.85" hidden="false" customHeight="false" outlineLevel="0" collapsed="false">
      <c r="H923" s="0" t="n">
        <v>15671</v>
      </c>
      <c r="I923" s="0" t="n">
        <v>8</v>
      </c>
      <c r="J923" s="24" t="str">
        <f aca="false">CONCATENATE(H923,"*10^",I923,"-1")</f>
        <v>15671*10^8-1</v>
      </c>
    </row>
    <row r="924" customFormat="false" ht="12.85" hidden="false" customHeight="false" outlineLevel="0" collapsed="false">
      <c r="H924" s="0" t="n">
        <v>15683</v>
      </c>
      <c r="I924" s="0" t="n">
        <v>6</v>
      </c>
      <c r="J924" s="24" t="str">
        <f aca="false">CONCATENATE(H924,"*10^",I924,"-1")</f>
        <v>15683*10^6-1</v>
      </c>
    </row>
    <row r="925" customFormat="false" ht="12.85" hidden="false" customHeight="false" outlineLevel="0" collapsed="false">
      <c r="H925" s="0" t="n">
        <v>15731</v>
      </c>
      <c r="I925" s="0" t="n">
        <v>3</v>
      </c>
      <c r="J925" s="24" t="str">
        <f aca="false">CONCATENATE(H925,"*10^",I925,"-1")</f>
        <v>15731*10^3-1</v>
      </c>
    </row>
    <row r="926" customFormat="false" ht="12.85" hidden="false" customHeight="false" outlineLevel="0" collapsed="false">
      <c r="H926" s="0" t="n">
        <v>15737</v>
      </c>
      <c r="I926" s="0" t="n">
        <v>2</v>
      </c>
      <c r="J926" s="24" t="str">
        <f aca="false">CONCATENATE(H926,"*10^",I926,"-1")</f>
        <v>15737*10^2-1</v>
      </c>
    </row>
    <row r="927" customFormat="false" ht="12.85" hidden="false" customHeight="false" outlineLevel="0" collapsed="false">
      <c r="H927" s="0" t="n">
        <v>15749</v>
      </c>
      <c r="I927" s="0" t="n">
        <v>1</v>
      </c>
      <c r="J927" s="24" t="str">
        <f aca="false">CONCATENATE(H927,"*10^",I927,"-1")</f>
        <v>15749*10^1-1</v>
      </c>
    </row>
    <row r="928" customFormat="false" ht="12.85" hidden="false" customHeight="false" outlineLevel="0" collapsed="false">
      <c r="H928" s="0" t="n">
        <v>15761</v>
      </c>
      <c r="I928" s="0" t="n">
        <v>9</v>
      </c>
      <c r="J928" s="24" t="str">
        <f aca="false">CONCATENATE(H928,"*10^",I928,"-1")</f>
        <v>15761*10^9-1</v>
      </c>
    </row>
    <row r="929" customFormat="false" ht="12.85" hidden="false" customHeight="false" outlineLevel="0" collapsed="false">
      <c r="H929" s="0" t="n">
        <v>15767</v>
      </c>
      <c r="I929" s="0" t="n">
        <v>1</v>
      </c>
      <c r="J929" s="24" t="str">
        <f aca="false">CONCATENATE(H929,"*10^",I929,"-1")</f>
        <v>15767*10^1-1</v>
      </c>
    </row>
    <row r="930" customFormat="false" ht="12.85" hidden="false" customHeight="false" outlineLevel="0" collapsed="false">
      <c r="H930" s="0" t="n">
        <v>15773</v>
      </c>
      <c r="I930" s="0" t="n">
        <v>2</v>
      </c>
      <c r="J930" s="24" t="str">
        <f aca="false">CONCATENATE(H930,"*10^",I930,"-1")</f>
        <v>15773*10^2-1</v>
      </c>
    </row>
    <row r="931" customFormat="false" ht="12.85" hidden="false" customHeight="false" outlineLevel="0" collapsed="false">
      <c r="H931" s="0" t="n">
        <v>15791</v>
      </c>
      <c r="I931" s="0" t="n">
        <v>2</v>
      </c>
      <c r="J931" s="24" t="str">
        <f aca="false">CONCATENATE(H931,"*10^",I931,"-1")</f>
        <v>15791*10^2-1</v>
      </c>
    </row>
    <row r="932" customFormat="false" ht="12.85" hidden="false" customHeight="false" outlineLevel="0" collapsed="false">
      <c r="H932" s="0" t="n">
        <v>15797</v>
      </c>
      <c r="I932" s="0" t="n">
        <v>95</v>
      </c>
      <c r="J932" s="24" t="str">
        <f aca="false">CONCATENATE(H932,"*10^",I932,"-1")</f>
        <v>15797*10^95-1</v>
      </c>
    </row>
    <row r="933" customFormat="false" ht="12.85" hidden="false" customHeight="false" outlineLevel="0" collapsed="false">
      <c r="H933" s="0" t="n">
        <v>15803</v>
      </c>
      <c r="I933" s="0" t="n">
        <v>1</v>
      </c>
      <c r="J933" s="24" t="str">
        <f aca="false">CONCATENATE(H933,"*10^",I933,"-1")</f>
        <v>15803*10^1-1</v>
      </c>
    </row>
    <row r="934" customFormat="false" ht="12.85" hidden="false" customHeight="false" outlineLevel="0" collapsed="false">
      <c r="H934" s="0" t="n">
        <v>15809</v>
      </c>
      <c r="I934" s="0" t="n">
        <v>7</v>
      </c>
      <c r="J934" s="24" t="str">
        <f aca="false">CONCATENATE(H934,"*10^",I934,"-1")</f>
        <v>15809*10^7-1</v>
      </c>
    </row>
    <row r="935" customFormat="false" ht="12.85" hidden="false" customHeight="false" outlineLevel="0" collapsed="false">
      <c r="H935" s="0" t="n">
        <v>15881</v>
      </c>
      <c r="I935" s="0" t="n">
        <v>20</v>
      </c>
      <c r="J935" s="24" t="str">
        <f aca="false">CONCATENATE(H935,"*10^",I935,"-1")</f>
        <v>15881*10^20-1</v>
      </c>
    </row>
    <row r="936" customFormat="false" ht="12.85" hidden="false" customHeight="false" outlineLevel="0" collapsed="false">
      <c r="H936" s="0" t="n">
        <v>15887</v>
      </c>
      <c r="I936" s="0" t="n">
        <v>4</v>
      </c>
      <c r="J936" s="24" t="str">
        <f aca="false">CONCATENATE(H936,"*10^",I936,"-1")</f>
        <v>15887*10^4-1</v>
      </c>
    </row>
    <row r="937" customFormat="false" ht="12.85" hidden="false" customHeight="false" outlineLevel="0" collapsed="false">
      <c r="H937" s="0" t="n">
        <v>15923</v>
      </c>
      <c r="I937" s="0" t="n">
        <v>12</v>
      </c>
      <c r="J937" s="24" t="str">
        <f aca="false">CONCATENATE(H937,"*10^",I937,"-1")</f>
        <v>15923*10^12-1</v>
      </c>
    </row>
    <row r="938" customFormat="false" ht="12.85" hidden="false" customHeight="false" outlineLevel="0" collapsed="false">
      <c r="H938" s="0" t="n">
        <v>15959</v>
      </c>
      <c r="I938" s="0" t="n">
        <v>1</v>
      </c>
      <c r="J938" s="24" t="str">
        <f aca="false">CONCATENATE(H938,"*10^",I938,"-1")</f>
        <v>15959*10^1-1</v>
      </c>
    </row>
    <row r="939" customFormat="false" ht="12.85" hidden="false" customHeight="false" outlineLevel="0" collapsed="false">
      <c r="H939" s="0" t="n">
        <v>15971</v>
      </c>
      <c r="I939" s="0" t="n">
        <v>28</v>
      </c>
      <c r="J939" s="24" t="str">
        <f aca="false">CONCATENATE(H939,"*10^",I939,"-1")</f>
        <v>15971*10^28-1</v>
      </c>
    </row>
    <row r="940" customFormat="false" ht="12.85" hidden="false" customHeight="false" outlineLevel="0" collapsed="false">
      <c r="H940" s="0" t="n">
        <v>16001</v>
      </c>
      <c r="I940" s="0" t="n">
        <v>1</v>
      </c>
      <c r="J940" s="24" t="str">
        <f aca="false">CONCATENATE(H940,"*10^",I940,"-1")</f>
        <v>16001*10^1-1</v>
      </c>
    </row>
    <row r="941" customFormat="false" ht="12.85" hidden="false" customHeight="false" outlineLevel="0" collapsed="false">
      <c r="H941" s="0" t="n">
        <v>16007</v>
      </c>
      <c r="I941" s="0" t="n">
        <v>2</v>
      </c>
      <c r="J941" s="24" t="str">
        <f aca="false">CONCATENATE(H941,"*10^",I941,"-1")</f>
        <v>16007*10^2-1</v>
      </c>
    </row>
    <row r="942" customFormat="false" ht="12.85" hidden="false" customHeight="false" outlineLevel="0" collapsed="false">
      <c r="H942" s="0" t="n">
        <v>16061</v>
      </c>
      <c r="I942" s="0" t="n">
        <v>13</v>
      </c>
      <c r="J942" s="24" t="str">
        <f aca="false">CONCATENATE(H942,"*10^",I942,"-1")</f>
        <v>16061*10^13-1</v>
      </c>
    </row>
    <row r="943" customFormat="false" ht="12.85" hidden="false" customHeight="false" outlineLevel="0" collapsed="false">
      <c r="H943" s="0" t="n">
        <v>16067</v>
      </c>
      <c r="I943" s="0" t="n">
        <v>1</v>
      </c>
      <c r="J943" s="24" t="str">
        <f aca="false">CONCATENATE(H943,"*10^",I943,"-1")</f>
        <v>16067*10^1-1</v>
      </c>
    </row>
    <row r="944" customFormat="false" ht="12.85" hidden="false" customHeight="false" outlineLevel="0" collapsed="false">
      <c r="H944" s="0" t="n">
        <v>16073</v>
      </c>
      <c r="I944" s="0" t="n">
        <v>3</v>
      </c>
      <c r="J944" s="24" t="str">
        <f aca="false">CONCATENATE(H944,"*10^",I944,"-1")</f>
        <v>16073*10^3-1</v>
      </c>
    </row>
    <row r="945" customFormat="false" ht="12.85" hidden="false" customHeight="false" outlineLevel="0" collapsed="false">
      <c r="H945" s="0" t="n">
        <v>16091</v>
      </c>
      <c r="I945" s="0" t="n">
        <v>2</v>
      </c>
      <c r="J945" s="24" t="str">
        <f aca="false">CONCATENATE(H945,"*10^",I945,"-1")</f>
        <v>16091*10^2-1</v>
      </c>
    </row>
    <row r="946" customFormat="false" ht="12.85" hidden="false" customHeight="false" outlineLevel="0" collapsed="false">
      <c r="H946" s="0" t="n">
        <v>16097</v>
      </c>
      <c r="I946" s="0" t="n">
        <v>1</v>
      </c>
      <c r="J946" s="24" t="str">
        <f aca="false">CONCATENATE(H946,"*10^",I946,"-1")</f>
        <v>16097*10^1-1</v>
      </c>
    </row>
    <row r="947" customFormat="false" ht="12.85" hidden="false" customHeight="false" outlineLevel="0" collapsed="false">
      <c r="H947" s="0" t="n">
        <v>16103</v>
      </c>
      <c r="I947" s="0" t="n">
        <v>8</v>
      </c>
      <c r="J947" s="24" t="str">
        <f aca="false">CONCATENATE(H947,"*10^",I947,"-1")</f>
        <v>16103*10^8-1</v>
      </c>
    </row>
    <row r="948" customFormat="false" ht="12.85" hidden="false" customHeight="false" outlineLevel="0" collapsed="false">
      <c r="H948" s="0" t="n">
        <v>16127</v>
      </c>
      <c r="I948" s="0" t="n">
        <v>5</v>
      </c>
      <c r="J948" s="24" t="str">
        <f aca="false">CONCATENATE(H948,"*10^",I948,"-1")</f>
        <v>16127*10^5-1</v>
      </c>
    </row>
    <row r="949" customFormat="false" ht="12.85" hidden="false" customHeight="false" outlineLevel="0" collapsed="false">
      <c r="H949" s="0" t="n">
        <v>16139</v>
      </c>
      <c r="I949" s="0" t="n">
        <v>10</v>
      </c>
      <c r="J949" s="24" t="str">
        <f aca="false">CONCATENATE(H949,"*10^",I949,"-1")</f>
        <v>16139*10^10-1</v>
      </c>
    </row>
    <row r="950" customFormat="false" ht="12.85" hidden="false" customHeight="false" outlineLevel="0" collapsed="false">
      <c r="H950" s="0" t="n">
        <v>16187</v>
      </c>
      <c r="I950" s="0" t="n">
        <v>1</v>
      </c>
      <c r="J950" s="24" t="str">
        <f aca="false">CONCATENATE(H950,"*10^",I950,"-1")</f>
        <v>16187*10^1-1</v>
      </c>
    </row>
    <row r="951" customFormat="false" ht="12.85" hidden="false" customHeight="false" outlineLevel="0" collapsed="false">
      <c r="H951" s="0" t="n">
        <v>16193</v>
      </c>
      <c r="I951" s="0" t="n">
        <v>15</v>
      </c>
      <c r="J951" s="24" t="str">
        <f aca="false">CONCATENATE(H951,"*10^",I951,"-1")</f>
        <v>16193*10^15-1</v>
      </c>
    </row>
    <row r="952" customFormat="false" ht="12.85" hidden="false" customHeight="false" outlineLevel="0" collapsed="false">
      <c r="H952" s="0" t="n">
        <v>16217</v>
      </c>
      <c r="I952" s="0" t="n">
        <v>2</v>
      </c>
      <c r="J952" s="24" t="str">
        <f aca="false">CONCATENATE(H952,"*10^",I952,"-1")</f>
        <v>16217*10^2-1</v>
      </c>
    </row>
    <row r="953" customFormat="false" ht="12.85" hidden="false" customHeight="false" outlineLevel="0" collapsed="false">
      <c r="H953" s="0" t="n">
        <v>16223</v>
      </c>
      <c r="I953" s="0" t="n">
        <v>1</v>
      </c>
      <c r="J953" s="24" t="str">
        <f aca="false">CONCATENATE(H953,"*10^",I953,"-1")</f>
        <v>16223*10^1-1</v>
      </c>
    </row>
    <row r="954" customFormat="false" ht="12.85" hidden="false" customHeight="false" outlineLevel="0" collapsed="false">
      <c r="H954" s="0" t="n">
        <v>16229</v>
      </c>
      <c r="I954" s="0" t="n">
        <v>1</v>
      </c>
      <c r="J954" s="24" t="str">
        <f aca="false">CONCATENATE(H954,"*10^",I954,"-1")</f>
        <v>16229*10^1-1</v>
      </c>
    </row>
    <row r="955" customFormat="false" ht="12.85" hidden="false" customHeight="false" outlineLevel="0" collapsed="false">
      <c r="H955" s="0" t="n">
        <v>16253</v>
      </c>
      <c r="I955" s="0" t="n">
        <v>1</v>
      </c>
      <c r="J955" s="24" t="str">
        <f aca="false">CONCATENATE(H955,"*10^",I955,"-1")</f>
        <v>16253*10^1-1</v>
      </c>
    </row>
    <row r="956" customFormat="false" ht="12.85" hidden="false" customHeight="false" outlineLevel="0" collapsed="false">
      <c r="H956" s="0" t="n">
        <v>16301</v>
      </c>
      <c r="I956" s="0" t="n">
        <v>4</v>
      </c>
      <c r="J956" s="24" t="str">
        <f aca="false">CONCATENATE(H956,"*10^",I956,"-1")</f>
        <v>16301*10^4-1</v>
      </c>
    </row>
    <row r="957" customFormat="false" ht="12.85" hidden="false" customHeight="false" outlineLevel="0" collapsed="false">
      <c r="H957" s="0" t="n">
        <v>16319</v>
      </c>
      <c r="I957" s="0" t="n">
        <v>2</v>
      </c>
      <c r="J957" s="24" t="str">
        <f aca="false">CONCATENATE(H957,"*10^",I957,"-1")</f>
        <v>16319*10^2-1</v>
      </c>
    </row>
    <row r="958" customFormat="false" ht="12.85" hidden="false" customHeight="false" outlineLevel="0" collapsed="false">
      <c r="H958" s="0" t="n">
        <v>16349</v>
      </c>
      <c r="I958" s="0" t="n">
        <v>21</v>
      </c>
      <c r="J958" s="24" t="str">
        <f aca="false">CONCATENATE(H958,"*10^",I958,"-1")</f>
        <v>16349*10^21-1</v>
      </c>
    </row>
    <row r="959" customFormat="false" ht="12.85" hidden="false" customHeight="false" outlineLevel="0" collapsed="false">
      <c r="H959" s="0" t="n">
        <v>16361</v>
      </c>
      <c r="I959" s="0" t="n">
        <v>8</v>
      </c>
      <c r="J959" s="24" t="str">
        <f aca="false">CONCATENATE(H959,"*10^",I959,"-1")</f>
        <v>16361*10^8-1</v>
      </c>
    </row>
    <row r="960" customFormat="false" ht="12.85" hidden="false" customHeight="false" outlineLevel="0" collapsed="false">
      <c r="H960" s="0" t="n">
        <v>16421</v>
      </c>
      <c r="I960" s="0" t="n">
        <v>1</v>
      </c>
      <c r="J960" s="24" t="str">
        <f aca="false">CONCATENATE(H960,"*10^",I960,"-1")</f>
        <v>16421*10^1-1</v>
      </c>
    </row>
    <row r="961" customFormat="false" ht="12.85" hidden="false" customHeight="false" outlineLevel="0" collapsed="false">
      <c r="H961" s="0" t="n">
        <v>16427</v>
      </c>
      <c r="I961" s="0" t="n">
        <v>2</v>
      </c>
      <c r="J961" s="24" t="str">
        <f aca="false">CONCATENATE(H961,"*10^",I961,"-1")</f>
        <v>16427*10^2-1</v>
      </c>
    </row>
    <row r="962" customFormat="false" ht="12.85" hidden="false" customHeight="false" outlineLevel="0" collapsed="false">
      <c r="H962" s="0" t="n">
        <v>16433</v>
      </c>
      <c r="I962" s="0" t="n">
        <v>124</v>
      </c>
      <c r="J962" s="24" t="str">
        <f aca="false">CONCATENATE(H962,"*10^",I962,"-1")</f>
        <v>16433*10^124-1</v>
      </c>
    </row>
    <row r="963" customFormat="false" ht="12.85" hidden="false" customHeight="false" outlineLevel="0" collapsed="false">
      <c r="H963" s="0" t="n">
        <v>16451</v>
      </c>
      <c r="I963" s="0" t="n">
        <v>2</v>
      </c>
      <c r="J963" s="24" t="str">
        <f aca="false">CONCATENATE(H963,"*10^",I963,"-1")</f>
        <v>16451*10^2-1</v>
      </c>
    </row>
    <row r="964" customFormat="false" ht="12.85" hidden="false" customHeight="false" outlineLevel="0" collapsed="false">
      <c r="H964" s="0" t="n">
        <v>16481</v>
      </c>
      <c r="I964" s="0" t="n">
        <v>1</v>
      </c>
      <c r="J964" s="24" t="str">
        <f aca="false">CONCATENATE(H964,"*10^",I964,"-1")</f>
        <v>16481*10^1-1</v>
      </c>
    </row>
    <row r="965" customFormat="false" ht="12.85" hidden="false" customHeight="false" outlineLevel="0" collapsed="false">
      <c r="H965" s="0" t="n">
        <v>16487</v>
      </c>
      <c r="I965" s="0" t="n">
        <v>12</v>
      </c>
      <c r="J965" s="24" t="str">
        <f aca="false">CONCATENATE(H965,"*10^",I965,"-1")</f>
        <v>16487*10^12-1</v>
      </c>
    </row>
    <row r="966" customFormat="false" ht="12.85" hidden="false" customHeight="false" outlineLevel="0" collapsed="false">
      <c r="H966" s="0" t="n">
        <v>16493</v>
      </c>
      <c r="I966" s="0" t="n">
        <v>2</v>
      </c>
      <c r="J966" s="24" t="str">
        <f aca="false">CONCATENATE(H966,"*10^",I966,"-1")</f>
        <v>16493*10^2-1</v>
      </c>
    </row>
    <row r="967" customFormat="false" ht="12.85" hidden="false" customHeight="false" outlineLevel="0" collapsed="false">
      <c r="H967" s="0" t="n">
        <v>16529</v>
      </c>
      <c r="I967" s="0" t="n">
        <v>2</v>
      </c>
      <c r="J967" s="24" t="str">
        <f aca="false">CONCATENATE(H967,"*10^",I967,"-1")</f>
        <v>16529*10^2-1</v>
      </c>
    </row>
    <row r="968" customFormat="false" ht="12.85" hidden="false" customHeight="false" outlineLevel="0" collapsed="false">
      <c r="H968" s="0" t="n">
        <v>16547</v>
      </c>
      <c r="I968" s="0" t="n">
        <v>1</v>
      </c>
      <c r="J968" s="24" t="str">
        <f aca="false">CONCATENATE(H968,"*10^",I968,"-1")</f>
        <v>16547*10^1-1</v>
      </c>
    </row>
    <row r="969" customFormat="false" ht="12.85" hidden="false" customHeight="false" outlineLevel="0" collapsed="false">
      <c r="H969" s="0" t="n">
        <v>16553</v>
      </c>
      <c r="I969" s="0" t="n">
        <v>6</v>
      </c>
      <c r="J969" s="24" t="str">
        <f aca="false">CONCATENATE(H969,"*10^",I969,"-1")</f>
        <v>16553*10^6-1</v>
      </c>
    </row>
    <row r="970" customFormat="false" ht="12.85" hidden="false" customHeight="false" outlineLevel="0" collapsed="false">
      <c r="H970" s="0" t="n">
        <v>16607</v>
      </c>
      <c r="I970" s="0" t="n">
        <v>2</v>
      </c>
      <c r="J970" s="24" t="str">
        <f aca="false">CONCATENATE(H970,"*10^",I970,"-1")</f>
        <v>16607*10^2-1</v>
      </c>
    </row>
    <row r="971" customFormat="false" ht="12.85" hidden="false" customHeight="false" outlineLevel="0" collapsed="false">
      <c r="H971" s="0" t="n">
        <v>16619</v>
      </c>
      <c r="I971" s="0" t="n">
        <v>1</v>
      </c>
      <c r="J971" s="24" t="str">
        <f aca="false">CONCATENATE(H971,"*10^",I971,"-1")</f>
        <v>16619*10^1-1</v>
      </c>
    </row>
    <row r="972" customFormat="false" ht="12.85" hidden="false" customHeight="false" outlineLevel="0" collapsed="false">
      <c r="H972" s="0" t="n">
        <v>16631</v>
      </c>
      <c r="I972" s="0" t="n">
        <v>2</v>
      </c>
      <c r="J972" s="24" t="str">
        <f aca="false">CONCATENATE(H972,"*10^",I972,"-1")</f>
        <v>16631*10^2-1</v>
      </c>
    </row>
    <row r="973" customFormat="false" ht="12.85" hidden="false" customHeight="false" outlineLevel="0" collapsed="false">
      <c r="H973" s="0" t="n">
        <v>16649</v>
      </c>
      <c r="I973" s="0" t="n">
        <v>3</v>
      </c>
      <c r="J973" s="24" t="str">
        <f aca="false">CONCATENATE(H973,"*10^",I973,"-1")</f>
        <v>16649*10^3-1</v>
      </c>
    </row>
    <row r="974" customFormat="false" ht="12.85" hidden="false" customHeight="false" outlineLevel="0" collapsed="false">
      <c r="H974" s="0" t="n">
        <v>16661</v>
      </c>
      <c r="I974" s="0" t="n">
        <v>1</v>
      </c>
      <c r="J974" s="24" t="str">
        <f aca="false">CONCATENATE(H974,"*10^",I974,"-1")</f>
        <v>16661*10^1-1</v>
      </c>
    </row>
    <row r="975" customFormat="false" ht="12.85" hidden="false" customHeight="false" outlineLevel="0" collapsed="false">
      <c r="H975" s="0" t="n">
        <v>16673</v>
      </c>
      <c r="I975" s="0" t="n">
        <v>11</v>
      </c>
      <c r="J975" s="24" t="str">
        <f aca="false">CONCATENATE(H975,"*10^",I975,"-1")</f>
        <v>16673*10^11-1</v>
      </c>
    </row>
    <row r="976" customFormat="false" ht="12.85" hidden="false" customHeight="false" outlineLevel="0" collapsed="false">
      <c r="H976" s="0" t="n">
        <v>16691</v>
      </c>
      <c r="I976" s="0" t="n">
        <v>1</v>
      </c>
      <c r="J976" s="24" t="str">
        <f aca="false">CONCATENATE(H976,"*10^",I976,"-1")</f>
        <v>16691*10^1-1</v>
      </c>
    </row>
    <row r="977" customFormat="false" ht="12.85" hidden="false" customHeight="false" outlineLevel="0" collapsed="false">
      <c r="H977" s="0" t="n">
        <v>16703</v>
      </c>
      <c r="I977" s="0" t="n">
        <v>3</v>
      </c>
      <c r="J977" s="24" t="str">
        <f aca="false">CONCATENATE(H977,"*10^",I977,"-1")</f>
        <v>16703*10^3-1</v>
      </c>
    </row>
    <row r="978" customFormat="false" ht="12.85" hidden="false" customHeight="false" outlineLevel="0" collapsed="false">
      <c r="H978" s="0" t="n">
        <v>16763</v>
      </c>
      <c r="I978" s="0" t="n">
        <v>8</v>
      </c>
      <c r="J978" s="24" t="str">
        <f aca="false">CONCATENATE(H978,"*10^",I978,"-1")</f>
        <v>16763*10^8-1</v>
      </c>
    </row>
    <row r="979" customFormat="false" ht="12.85" hidden="false" customHeight="false" outlineLevel="0" collapsed="false">
      <c r="H979" s="0" t="n">
        <v>16787</v>
      </c>
      <c r="I979" s="0" t="n">
        <v>9</v>
      </c>
      <c r="J979" s="24" t="str">
        <f aca="false">CONCATENATE(H979,"*10^",I979,"-1")</f>
        <v>16787*10^9-1</v>
      </c>
    </row>
    <row r="980" customFormat="false" ht="12.85" hidden="false" customHeight="false" outlineLevel="0" collapsed="false">
      <c r="H980" s="0" t="n">
        <v>16811</v>
      </c>
      <c r="I980" s="0" t="n">
        <v>1</v>
      </c>
      <c r="J980" s="24" t="str">
        <f aca="false">CONCATENATE(H980,"*10^",I980,"-1")</f>
        <v>16811*10^1-1</v>
      </c>
    </row>
    <row r="981" customFormat="false" ht="12.85" hidden="false" customHeight="false" outlineLevel="0" collapsed="false">
      <c r="H981" s="0" t="n">
        <v>16823</v>
      </c>
      <c r="I981" s="0" t="n">
        <v>13</v>
      </c>
      <c r="J981" s="24" t="str">
        <f aca="false">CONCATENATE(H981,"*10^",I981,"-1")</f>
        <v>16823*10^13-1</v>
      </c>
    </row>
    <row r="982" customFormat="false" ht="12.85" hidden="false" customHeight="false" outlineLevel="0" collapsed="false">
      <c r="H982" s="0" t="n">
        <v>16829</v>
      </c>
      <c r="I982" s="0" t="n">
        <v>10</v>
      </c>
      <c r="J982" s="24" t="str">
        <f aca="false">CONCATENATE(H982,"*10^",I982,"-1")</f>
        <v>16829*10^10-1</v>
      </c>
    </row>
    <row r="983" customFormat="false" ht="12.85" hidden="false" customHeight="false" outlineLevel="0" collapsed="false">
      <c r="H983" s="0" t="n">
        <v>16871</v>
      </c>
      <c r="I983" s="0" t="n">
        <v>3</v>
      </c>
      <c r="J983" s="24" t="str">
        <f aca="false">CONCATENATE(H983,"*10^",I983,"-1")</f>
        <v>16871*10^3-1</v>
      </c>
    </row>
    <row r="984" customFormat="false" ht="12.85" hidden="false" customHeight="false" outlineLevel="0" collapsed="false">
      <c r="H984" s="0" t="n">
        <v>16883</v>
      </c>
      <c r="I984" s="0" t="n">
        <v>2</v>
      </c>
      <c r="J984" s="24" t="str">
        <f aca="false">CONCATENATE(H984,"*10^",I984,"-1")</f>
        <v>16883*10^2-1</v>
      </c>
    </row>
    <row r="985" customFormat="false" ht="12.85" hidden="false" customHeight="false" outlineLevel="0" collapsed="false">
      <c r="H985" s="0" t="n">
        <v>16889</v>
      </c>
      <c r="I985" s="0" t="n">
        <v>3</v>
      </c>
      <c r="J985" s="24" t="str">
        <f aca="false">CONCATENATE(H985,"*10^",I985,"-1")</f>
        <v>16889*10^3-1</v>
      </c>
    </row>
    <row r="986" customFormat="false" ht="12.85" hidden="false" customHeight="false" outlineLevel="0" collapsed="false">
      <c r="H986" s="0" t="n">
        <v>16901</v>
      </c>
      <c r="I986" s="0" t="n">
        <v>1</v>
      </c>
      <c r="J986" s="24" t="str">
        <f aca="false">CONCATENATE(H986,"*10^",I986,"-1")</f>
        <v>16901*10^1-1</v>
      </c>
    </row>
    <row r="987" customFormat="false" ht="12.85" hidden="false" customHeight="false" outlineLevel="0" collapsed="false">
      <c r="H987" s="0" t="n">
        <v>16931</v>
      </c>
      <c r="I987" s="0" t="n">
        <v>6</v>
      </c>
      <c r="J987" s="24" t="str">
        <f aca="false">CONCATENATE(H987,"*10^",I987,"-1")</f>
        <v>16931*10^6-1</v>
      </c>
    </row>
    <row r="988" customFormat="false" ht="12.85" hidden="false" customHeight="false" outlineLevel="0" collapsed="false">
      <c r="H988" s="0" t="n">
        <v>16937</v>
      </c>
      <c r="I988" s="0" t="n">
        <v>1</v>
      </c>
      <c r="J988" s="24" t="str">
        <f aca="false">CONCATENATE(H988,"*10^",I988,"-1")</f>
        <v>16937*10^1-1</v>
      </c>
    </row>
    <row r="989" customFormat="false" ht="12.85" hidden="false" customHeight="false" outlineLevel="0" collapsed="false">
      <c r="H989" s="0" t="n">
        <v>16943</v>
      </c>
      <c r="I989" s="0" t="n">
        <v>26</v>
      </c>
      <c r="J989" s="24" t="str">
        <f aca="false">CONCATENATE(H989,"*10^",I989,"-1")</f>
        <v>16943*10^26-1</v>
      </c>
    </row>
    <row r="990" customFormat="false" ht="12.85" hidden="false" customHeight="false" outlineLevel="0" collapsed="false">
      <c r="H990" s="0" t="n">
        <v>16979</v>
      </c>
      <c r="I990" s="0" t="n">
        <v>1</v>
      </c>
      <c r="J990" s="24" t="str">
        <f aca="false">CONCATENATE(H990,"*10^",I990,"-1")</f>
        <v>16979*10^1-1</v>
      </c>
    </row>
    <row r="991" customFormat="false" ht="12.85" hidden="false" customHeight="false" outlineLevel="0" collapsed="false">
      <c r="H991" s="0" t="n">
        <v>17021</v>
      </c>
      <c r="I991" s="0" t="n">
        <v>16</v>
      </c>
      <c r="J991" s="24" t="str">
        <f aca="false">CONCATENATE(H991,"*10^",I991,"-1")</f>
        <v>17021*10^16-1</v>
      </c>
    </row>
    <row r="992" customFormat="false" ht="12.85" hidden="false" customHeight="false" outlineLevel="0" collapsed="false">
      <c r="H992" s="0" t="n">
        <v>17027</v>
      </c>
      <c r="I992" s="0" t="n">
        <v>8</v>
      </c>
      <c r="J992" s="24" t="str">
        <f aca="false">CONCATENATE(H992,"*10^",I992,"-1")</f>
        <v>17027*10^8-1</v>
      </c>
    </row>
    <row r="993" customFormat="false" ht="12.85" hidden="false" customHeight="false" outlineLevel="0" collapsed="false">
      <c r="H993" s="0" t="n">
        <v>17033</v>
      </c>
      <c r="I993" s="0" t="n">
        <v>5</v>
      </c>
      <c r="J993" s="24" t="str">
        <f aca="false">CONCATENATE(H993,"*10^",I993,"-1")</f>
        <v>17033*10^5-1</v>
      </c>
    </row>
    <row r="994" customFormat="false" ht="12.85" hidden="false" customHeight="false" outlineLevel="0" collapsed="false">
      <c r="H994" s="0" t="n">
        <v>17093</v>
      </c>
      <c r="I994" s="0" t="n">
        <v>4</v>
      </c>
      <c r="J994" s="24" t="str">
        <f aca="false">CONCATENATE(H994,"*10^",I994,"-1")</f>
        <v>17093*10^4-1</v>
      </c>
    </row>
    <row r="995" customFormat="false" ht="12.85" hidden="false" customHeight="false" outlineLevel="0" collapsed="false">
      <c r="H995" s="0" t="n">
        <v>17099</v>
      </c>
      <c r="I995" s="0" t="n">
        <v>3</v>
      </c>
      <c r="J995" s="24" t="str">
        <f aca="false">CONCATENATE(H995,"*10^",I995,"-1")</f>
        <v>17099*10^3-1</v>
      </c>
    </row>
    <row r="996" customFormat="false" ht="12.85" hidden="false" customHeight="false" outlineLevel="0" collapsed="false">
      <c r="H996" s="0" t="n">
        <v>17117</v>
      </c>
      <c r="I996" s="0" t="n">
        <v>1</v>
      </c>
      <c r="J996" s="24" t="str">
        <f aca="false">CONCATENATE(H996,"*10^",I996,"-1")</f>
        <v>17117*10^1-1</v>
      </c>
    </row>
    <row r="997" customFormat="false" ht="12.85" hidden="false" customHeight="false" outlineLevel="0" collapsed="false">
      <c r="H997" s="0" t="n">
        <v>17123</v>
      </c>
      <c r="I997" s="0" t="n">
        <v>5</v>
      </c>
      <c r="J997" s="24" t="str">
        <f aca="false">CONCATENATE(H997,"*10^",I997,"-1")</f>
        <v>17123*10^5-1</v>
      </c>
    </row>
    <row r="998" customFormat="false" ht="12.85" hidden="false" customHeight="false" outlineLevel="0" collapsed="false">
      <c r="H998" s="0" t="n">
        <v>17159</v>
      </c>
      <c r="I998" s="0" t="n">
        <v>2</v>
      </c>
      <c r="J998" s="24" t="str">
        <f aca="false">CONCATENATE(H998,"*10^",I998,"-1")</f>
        <v>17159*10^2-1</v>
      </c>
    </row>
    <row r="999" customFormat="false" ht="12.85" hidden="false" customHeight="false" outlineLevel="0" collapsed="false">
      <c r="H999" s="0" t="n">
        <v>17183</v>
      </c>
      <c r="I999" s="0" t="n">
        <v>57</v>
      </c>
      <c r="J999" s="24" t="str">
        <f aca="false">CONCATENATE(H999,"*10^",I999,"-1")</f>
        <v>17183*10^57-1</v>
      </c>
    </row>
    <row r="1000" customFormat="false" ht="12.85" hidden="false" customHeight="false" outlineLevel="0" collapsed="false">
      <c r="H1000" s="0" t="n">
        <v>17189</v>
      </c>
      <c r="I1000" s="0" t="n">
        <v>1</v>
      </c>
      <c r="J1000" s="24" t="str">
        <f aca="false">CONCATENATE(H1000,"*10^",I1000,"-1")</f>
        <v>17189*10^1-1</v>
      </c>
    </row>
    <row r="1001" customFormat="false" ht="12.85" hidden="false" customHeight="false" outlineLevel="0" collapsed="false">
      <c r="H1001" s="0" t="n">
        <v>17207</v>
      </c>
      <c r="I1001" s="0" t="n">
        <v>1</v>
      </c>
      <c r="J1001" s="24" t="str">
        <f aca="false">CONCATENATE(H1001,"*10^",I1001,"-1")</f>
        <v>17207*10^1-1</v>
      </c>
    </row>
    <row r="1002" customFormat="false" ht="12.85" hidden="false" customHeight="false" outlineLevel="0" collapsed="false">
      <c r="H1002" s="0" t="n">
        <v>17231</v>
      </c>
      <c r="I1002" s="0" t="n">
        <v>53</v>
      </c>
      <c r="J1002" s="24" t="str">
        <f aca="false">CONCATENATE(H1002,"*10^",I1002,"-1")</f>
        <v>17231*10^53-1</v>
      </c>
    </row>
    <row r="1003" customFormat="false" ht="12.85" hidden="false" customHeight="false" outlineLevel="0" collapsed="false">
      <c r="H1003" s="0" t="n">
        <v>17291</v>
      </c>
      <c r="I1003" s="0" t="n">
        <v>16</v>
      </c>
      <c r="J1003" s="24" t="str">
        <f aca="false">CONCATENATE(H1003,"*10^",I1003,"-1")</f>
        <v>17291*10^16-1</v>
      </c>
    </row>
    <row r="1004" customFormat="false" ht="12.85" hidden="false" customHeight="false" outlineLevel="0" collapsed="false">
      <c r="H1004" s="0" t="n">
        <v>17321</v>
      </c>
      <c r="I1004" s="0" t="n">
        <v>1</v>
      </c>
      <c r="J1004" s="24" t="str">
        <f aca="false">CONCATENATE(H1004,"*10^",I1004,"-1")</f>
        <v>17321*10^1-1</v>
      </c>
    </row>
    <row r="1005" customFormat="false" ht="12.85" hidden="false" customHeight="false" outlineLevel="0" collapsed="false">
      <c r="H1005" s="0" t="n">
        <v>17327</v>
      </c>
      <c r="I1005" s="0" t="n">
        <v>11</v>
      </c>
      <c r="J1005" s="24" t="str">
        <f aca="false">CONCATENATE(H1005,"*10^",I1005,"-1")</f>
        <v>17327*10^11-1</v>
      </c>
    </row>
    <row r="1006" customFormat="false" ht="12.85" hidden="false" customHeight="false" outlineLevel="0" collapsed="false">
      <c r="H1006" s="0" t="n">
        <v>17333</v>
      </c>
      <c r="I1006" s="0" t="n">
        <v>4</v>
      </c>
      <c r="J1006" s="24" t="str">
        <f aca="false">CONCATENATE(H1006,"*10^",I1006,"-1")</f>
        <v>17333*10^4-1</v>
      </c>
    </row>
    <row r="1007" customFormat="false" ht="12.85" hidden="false" customHeight="false" outlineLevel="0" collapsed="false">
      <c r="H1007" s="0" t="n">
        <v>17351</v>
      </c>
      <c r="I1007" s="0" t="n">
        <v>9</v>
      </c>
      <c r="J1007" s="24" t="str">
        <f aca="false">CONCATENATE(H1007,"*10^",I1007,"-1")</f>
        <v>17351*10^9-1</v>
      </c>
    </row>
    <row r="1008" customFormat="false" ht="12.85" hidden="false" customHeight="false" outlineLevel="0" collapsed="false">
      <c r="H1008" s="0" t="n">
        <v>17387</v>
      </c>
      <c r="I1008" s="0" t="n">
        <v>2</v>
      </c>
      <c r="J1008" s="24" t="str">
        <f aca="false">CONCATENATE(H1008,"*10^",I1008,"-1")</f>
        <v>17387*10^2-1</v>
      </c>
    </row>
    <row r="1009" customFormat="false" ht="12.85" hidden="false" customHeight="false" outlineLevel="0" collapsed="false">
      <c r="H1009" s="0" t="n">
        <v>17393</v>
      </c>
      <c r="I1009" s="0" t="n">
        <v>41</v>
      </c>
      <c r="J1009" s="24" t="str">
        <f aca="false">CONCATENATE(H1009,"*10^",I1009,"-1")</f>
        <v>17393*10^41-1</v>
      </c>
    </row>
    <row r="1010" customFormat="false" ht="12.85" hidden="false" customHeight="false" outlineLevel="0" collapsed="false">
      <c r="H1010" s="0" t="n">
        <v>17417</v>
      </c>
      <c r="I1010" s="0" t="n">
        <v>1</v>
      </c>
      <c r="J1010" s="24" t="str">
        <f aca="false">CONCATENATE(H1010,"*10^",I1010,"-1")</f>
        <v>17417*10^1-1</v>
      </c>
    </row>
    <row r="1011" customFormat="false" ht="12.85" hidden="false" customHeight="false" outlineLevel="0" collapsed="false">
      <c r="H1011" s="0" t="n">
        <v>17471</v>
      </c>
      <c r="I1011" s="0" t="n">
        <v>2</v>
      </c>
      <c r="J1011" s="24" t="str">
        <f aca="false">CONCATENATE(H1011,"*10^",I1011,"-1")</f>
        <v>17471*10^2-1</v>
      </c>
    </row>
    <row r="1012" customFormat="false" ht="12.85" hidden="false" customHeight="false" outlineLevel="0" collapsed="false">
      <c r="H1012" s="0" t="n">
        <v>17477</v>
      </c>
      <c r="I1012" s="0" t="n">
        <v>2</v>
      </c>
      <c r="J1012" s="24" t="str">
        <f aca="false">CONCATENATE(H1012,"*10^",I1012,"-1")</f>
        <v>17477*10^2-1</v>
      </c>
    </row>
    <row r="1013" customFormat="false" ht="12.85" hidden="false" customHeight="false" outlineLevel="0" collapsed="false">
      <c r="H1013" s="0" t="n">
        <v>17483</v>
      </c>
      <c r="I1013" s="0" t="n">
        <v>1</v>
      </c>
      <c r="J1013" s="24" t="str">
        <f aca="false">CONCATENATE(H1013,"*10^",I1013,"-1")</f>
        <v>17483*10^1-1</v>
      </c>
    </row>
    <row r="1014" customFormat="false" ht="12.85" hidden="false" customHeight="false" outlineLevel="0" collapsed="false">
      <c r="H1014" s="0" t="n">
        <v>17489</v>
      </c>
      <c r="I1014" s="0" t="n">
        <v>2</v>
      </c>
      <c r="J1014" s="24" t="str">
        <f aca="false">CONCATENATE(H1014,"*10^",I1014,"-1")</f>
        <v>17489*10^2-1</v>
      </c>
    </row>
    <row r="1015" customFormat="false" ht="12.85" hidden="false" customHeight="false" outlineLevel="0" collapsed="false">
      <c r="H1015" s="0" t="n">
        <v>17519</v>
      </c>
      <c r="I1015" s="0" t="n">
        <v>5</v>
      </c>
      <c r="J1015" s="24" t="str">
        <f aca="false">CONCATENATE(H1015,"*10^",I1015,"-1")</f>
        <v>17519*10^5-1</v>
      </c>
    </row>
    <row r="1016" customFormat="false" ht="12.85" hidden="false" customHeight="false" outlineLevel="0" collapsed="false">
      <c r="H1016" s="0" t="n">
        <v>17573</v>
      </c>
      <c r="I1016" s="0" t="n">
        <v>3</v>
      </c>
      <c r="J1016" s="24" t="str">
        <f aca="false">CONCATENATE(H1016,"*10^",I1016,"-1")</f>
        <v>17573*10^3-1</v>
      </c>
    </row>
    <row r="1017" customFormat="false" ht="12.85" hidden="false" customHeight="false" outlineLevel="0" collapsed="false">
      <c r="H1017" s="0" t="n">
        <v>17579</v>
      </c>
      <c r="I1017" s="0" t="n">
        <v>3</v>
      </c>
      <c r="J1017" s="24" t="str">
        <f aca="false">CONCATENATE(H1017,"*10^",I1017,"-1")</f>
        <v>17579*10^3-1</v>
      </c>
    </row>
    <row r="1018" customFormat="false" ht="12.85" hidden="false" customHeight="false" outlineLevel="0" collapsed="false">
      <c r="H1018" s="0" t="n">
        <v>17597</v>
      </c>
      <c r="I1018" s="0" t="n">
        <v>7</v>
      </c>
      <c r="J1018" s="24" t="str">
        <f aca="false">CONCATENATE(H1018,"*10^",I1018,"-1")</f>
        <v>17597*10^7-1</v>
      </c>
    </row>
    <row r="1019" customFormat="false" ht="12.85" hidden="false" customHeight="false" outlineLevel="0" collapsed="false">
      <c r="H1019" s="0" t="n">
        <v>17609</v>
      </c>
      <c r="I1019" s="0" t="n">
        <v>1</v>
      </c>
      <c r="J1019" s="24" t="str">
        <f aca="false">CONCATENATE(H1019,"*10^",I1019,"-1")</f>
        <v>17609*10^1-1</v>
      </c>
    </row>
    <row r="1020" customFormat="false" ht="12.85" hidden="false" customHeight="false" outlineLevel="0" collapsed="false">
      <c r="H1020" s="0" t="n">
        <v>17627</v>
      </c>
      <c r="I1020" s="0" t="n">
        <v>11</v>
      </c>
      <c r="J1020" s="24" t="str">
        <f aca="false">CONCATENATE(H1020,"*10^",I1020,"-1")</f>
        <v>17627*10^11-1</v>
      </c>
    </row>
    <row r="1021" customFormat="false" ht="12.85" hidden="false" customHeight="false" outlineLevel="0" collapsed="false">
      <c r="H1021" s="0" t="n">
        <v>17657</v>
      </c>
      <c r="I1021" s="0" t="n">
        <v>4</v>
      </c>
      <c r="J1021" s="24" t="str">
        <f aca="false">CONCATENATE(H1021,"*10^",I1021,"-1")</f>
        <v>17657*10^4-1</v>
      </c>
    </row>
    <row r="1022" customFormat="false" ht="12.85" hidden="false" customHeight="false" outlineLevel="0" collapsed="false">
      <c r="H1022" s="0" t="n">
        <v>17669</v>
      </c>
      <c r="I1022" s="0" t="n">
        <v>2</v>
      </c>
      <c r="J1022" s="24" t="str">
        <f aca="false">CONCATENATE(H1022,"*10^",I1022,"-1")</f>
        <v>17669*10^2-1</v>
      </c>
    </row>
    <row r="1023" customFormat="false" ht="12.85" hidden="false" customHeight="false" outlineLevel="0" collapsed="false">
      <c r="H1023" s="0" t="n">
        <v>17681</v>
      </c>
      <c r="I1023" s="0" t="n">
        <v>1</v>
      </c>
      <c r="J1023" s="24" t="str">
        <f aca="false">CONCATENATE(H1023,"*10^",I1023,"-1")</f>
        <v>17681*10^1-1</v>
      </c>
    </row>
    <row r="1024" customFormat="false" ht="12.85" hidden="false" customHeight="false" outlineLevel="0" collapsed="false">
      <c r="H1024" s="0" t="n">
        <v>17729</v>
      </c>
      <c r="I1024" s="0" t="n">
        <v>4</v>
      </c>
      <c r="J1024" s="24" t="str">
        <f aca="false">CONCATENATE(H1024,"*10^",I1024,"-1")</f>
        <v>17729*10^4-1</v>
      </c>
    </row>
    <row r="1025" customFormat="false" ht="12.85" hidden="false" customHeight="false" outlineLevel="0" collapsed="false">
      <c r="H1025" s="0" t="n">
        <v>17747</v>
      </c>
      <c r="I1025" s="0" t="n">
        <v>2</v>
      </c>
      <c r="J1025" s="24" t="str">
        <f aca="false">CONCATENATE(H1025,"*10^",I1025,"-1")</f>
        <v>17747*10^2-1</v>
      </c>
    </row>
    <row r="1026" customFormat="false" ht="12.85" hidden="false" customHeight="false" outlineLevel="0" collapsed="false">
      <c r="H1026" s="0" t="n">
        <v>17783</v>
      </c>
      <c r="I1026" s="0" t="n">
        <v>2</v>
      </c>
      <c r="J1026" s="24" t="str">
        <f aca="false">CONCATENATE(H1026,"*10^",I1026,"-1")</f>
        <v>17783*10^2-1</v>
      </c>
    </row>
    <row r="1027" customFormat="false" ht="12.85" hidden="false" customHeight="false" outlineLevel="0" collapsed="false">
      <c r="H1027" s="0" t="n">
        <v>17789</v>
      </c>
      <c r="I1027" s="0" t="n">
        <v>1</v>
      </c>
      <c r="J1027" s="24" t="str">
        <f aca="false">CONCATENATE(H1027,"*10^",I1027,"-1")</f>
        <v>17789*10^1-1</v>
      </c>
    </row>
    <row r="1028" customFormat="false" ht="12.85" hidden="false" customHeight="false" outlineLevel="0" collapsed="false">
      <c r="H1028" s="0" t="n">
        <v>17807</v>
      </c>
      <c r="I1028" s="0" t="n">
        <v>1</v>
      </c>
      <c r="J1028" s="24" t="str">
        <f aca="false">CONCATENATE(H1028,"*10^",I1028,"-1")</f>
        <v>17807*10^1-1</v>
      </c>
    </row>
    <row r="1029" customFormat="false" ht="12.85" hidden="false" customHeight="false" outlineLevel="0" collapsed="false">
      <c r="H1029" s="0" t="n">
        <v>17837</v>
      </c>
      <c r="I1029" s="0" t="n">
        <v>2</v>
      </c>
      <c r="J1029" s="24" t="str">
        <f aca="false">CONCATENATE(H1029,"*10^",I1029,"-1")</f>
        <v>17837*10^2-1</v>
      </c>
    </row>
    <row r="1030" customFormat="false" ht="12.85" hidden="false" customHeight="false" outlineLevel="0" collapsed="false">
      <c r="H1030" s="0" t="n">
        <v>17891</v>
      </c>
      <c r="I1030" s="0" t="n">
        <v>1</v>
      </c>
      <c r="J1030" s="24" t="str">
        <f aca="false">CONCATENATE(H1030,"*10^",I1030,"-1")</f>
        <v>17891*10^1-1</v>
      </c>
    </row>
    <row r="1031" customFormat="false" ht="12.85" hidden="false" customHeight="false" outlineLevel="0" collapsed="false">
      <c r="H1031" s="0" t="n">
        <v>17903</v>
      </c>
      <c r="I1031" s="0" t="n">
        <v>1</v>
      </c>
      <c r="J1031" s="24" t="str">
        <f aca="false">CONCATENATE(H1031,"*10^",I1031,"-1")</f>
        <v>17903*10^1-1</v>
      </c>
    </row>
    <row r="1032" customFormat="false" ht="12.85" hidden="false" customHeight="false" outlineLevel="0" collapsed="false">
      <c r="H1032" s="0" t="n">
        <v>17909</v>
      </c>
      <c r="I1032" s="0" t="n">
        <v>1</v>
      </c>
      <c r="J1032" s="24" t="str">
        <f aca="false">CONCATENATE(H1032,"*10^",I1032,"-1")</f>
        <v>17909*10^1-1</v>
      </c>
    </row>
    <row r="1033" customFormat="false" ht="12.85" hidden="false" customHeight="false" outlineLevel="0" collapsed="false">
      <c r="H1033" s="0" t="n">
        <v>17921</v>
      </c>
      <c r="I1033" s="0" t="n">
        <v>1</v>
      </c>
      <c r="J1033" s="24" t="str">
        <f aca="false">CONCATENATE(H1033,"*10^",I1033,"-1")</f>
        <v>17921*10^1-1</v>
      </c>
    </row>
    <row r="1034" customFormat="false" ht="12.85" hidden="false" customHeight="false" outlineLevel="0" collapsed="false">
      <c r="H1034" s="0" t="n">
        <v>17939</v>
      </c>
      <c r="I1034" s="0" t="n">
        <v>4</v>
      </c>
      <c r="J1034" s="24" t="str">
        <f aca="false">CONCATENATE(H1034,"*10^",I1034,"-1")</f>
        <v>17939*10^4-1</v>
      </c>
    </row>
    <row r="1035" customFormat="false" ht="12.85" hidden="false" customHeight="false" outlineLevel="0" collapsed="false">
      <c r="H1035" s="0" t="n">
        <v>17957</v>
      </c>
      <c r="I1035" s="0" t="n">
        <v>2</v>
      </c>
      <c r="J1035" s="24" t="str">
        <f aca="false">CONCATENATE(H1035,"*10^",I1035,"-1")</f>
        <v>17957*10^2-1</v>
      </c>
    </row>
    <row r="1036" customFormat="false" ht="12.85" hidden="false" customHeight="false" outlineLevel="0" collapsed="false">
      <c r="H1036" s="0" t="n">
        <v>17981</v>
      </c>
      <c r="I1036" s="0" t="n">
        <v>3</v>
      </c>
      <c r="J1036" s="24" t="str">
        <f aca="false">CONCATENATE(H1036,"*10^",I1036,"-1")</f>
        <v>17981*10^3-1</v>
      </c>
    </row>
    <row r="1037" customFormat="false" ht="12.85" hidden="false" customHeight="false" outlineLevel="0" collapsed="false">
      <c r="H1037" s="0" t="n">
        <v>17987</v>
      </c>
      <c r="I1037" s="0" t="n">
        <v>3</v>
      </c>
      <c r="J1037" s="24" t="str">
        <f aca="false">CONCATENATE(H1037,"*10^",I1037,"-1")</f>
        <v>17987*10^3-1</v>
      </c>
    </row>
    <row r="1038" customFormat="false" ht="12.85" hidden="false" customHeight="false" outlineLevel="0" collapsed="false">
      <c r="H1038" s="0" t="n">
        <v>18041</v>
      </c>
      <c r="I1038" s="0" t="n">
        <v>9</v>
      </c>
      <c r="J1038" s="24" t="str">
        <f aca="false">CONCATENATE(H1038,"*10^",I1038,"-1")</f>
        <v>18041*10^9-1</v>
      </c>
    </row>
    <row r="1039" customFormat="false" ht="12.85" hidden="false" customHeight="false" outlineLevel="0" collapsed="false">
      <c r="H1039" s="0" t="n">
        <v>18047</v>
      </c>
      <c r="I1039" s="0" t="n">
        <v>3</v>
      </c>
      <c r="J1039" s="24" t="str">
        <f aca="false">CONCATENATE(H1039,"*10^",I1039,"-1")</f>
        <v>18047*10^3-1</v>
      </c>
    </row>
    <row r="1040" customFormat="false" ht="12.85" hidden="false" customHeight="false" outlineLevel="0" collapsed="false">
      <c r="H1040" s="0" t="n">
        <v>18059</v>
      </c>
      <c r="I1040" s="0" t="n">
        <v>12</v>
      </c>
      <c r="J1040" s="24" t="str">
        <f aca="false">CONCATENATE(H1040,"*10^",I1040,"-1")</f>
        <v>18059*10^12-1</v>
      </c>
    </row>
    <row r="1041" customFormat="false" ht="12.85" hidden="false" customHeight="false" outlineLevel="0" collapsed="false">
      <c r="H1041" s="0" t="n">
        <v>18077</v>
      </c>
      <c r="I1041" s="0" t="n">
        <v>7</v>
      </c>
      <c r="J1041" s="24" t="str">
        <f aca="false">CONCATENATE(H1041,"*10^",I1041,"-1")</f>
        <v>18077*10^7-1</v>
      </c>
    </row>
    <row r="1042" customFormat="false" ht="12.85" hidden="false" customHeight="false" outlineLevel="0" collapsed="false">
      <c r="H1042" s="0" t="n">
        <v>18089</v>
      </c>
      <c r="I1042" s="0" t="n">
        <v>5</v>
      </c>
      <c r="J1042" s="24" t="str">
        <f aca="false">CONCATENATE(H1042,"*10^",I1042,"-1")</f>
        <v>18089*10^5-1</v>
      </c>
    </row>
    <row r="1043" customFormat="false" ht="12.85" hidden="false" customHeight="false" outlineLevel="0" collapsed="false">
      <c r="H1043" s="0" t="n">
        <v>18119</v>
      </c>
      <c r="I1043" s="0" t="n">
        <v>2</v>
      </c>
      <c r="J1043" s="24" t="str">
        <f aca="false">CONCATENATE(H1043,"*10^",I1043,"-1")</f>
        <v>18119*10^2-1</v>
      </c>
    </row>
    <row r="1044" customFormat="false" ht="12.85" hidden="false" customHeight="false" outlineLevel="0" collapsed="false">
      <c r="H1044" s="0" t="n">
        <v>18131</v>
      </c>
      <c r="I1044" s="0" t="n">
        <v>5</v>
      </c>
      <c r="J1044" s="24" t="str">
        <f aca="false">CONCATENATE(H1044,"*10^",I1044,"-1")</f>
        <v>18131*10^5-1</v>
      </c>
    </row>
    <row r="1045" customFormat="false" ht="12.85" hidden="false" customHeight="false" outlineLevel="0" collapsed="false">
      <c r="H1045" s="0" t="n">
        <v>18143</v>
      </c>
      <c r="I1045" s="0" t="n">
        <v>6</v>
      </c>
      <c r="J1045" s="24" t="str">
        <f aca="false">CONCATENATE(H1045,"*10^",I1045,"-1")</f>
        <v>18143*10^6-1</v>
      </c>
    </row>
    <row r="1046" customFormat="false" ht="12.85" hidden="false" customHeight="false" outlineLevel="0" collapsed="false">
      <c r="H1046" s="0" t="n">
        <v>18149</v>
      </c>
      <c r="I1046" s="0" t="n">
        <v>4</v>
      </c>
      <c r="J1046" s="24" t="str">
        <f aca="false">CONCATENATE(H1046,"*10^",I1046,"-1")</f>
        <v>18149*10^4-1</v>
      </c>
    </row>
    <row r="1047" customFormat="false" ht="12.85" hidden="false" customHeight="false" outlineLevel="0" collapsed="false">
      <c r="H1047" s="0" t="n">
        <v>18191</v>
      </c>
      <c r="I1047" s="0" t="n">
        <v>5</v>
      </c>
      <c r="J1047" s="24" t="str">
        <f aca="false">CONCATENATE(H1047,"*10^",I1047,"-1")</f>
        <v>18191*10^5-1</v>
      </c>
    </row>
    <row r="1048" customFormat="false" ht="12.85" hidden="false" customHeight="false" outlineLevel="0" collapsed="false">
      <c r="H1048" s="0" t="n">
        <v>18233</v>
      </c>
      <c r="I1048" s="0" t="n">
        <v>3</v>
      </c>
      <c r="J1048" s="24" t="str">
        <f aca="false">CONCATENATE(H1048,"*10^",I1048,"-1")</f>
        <v>18233*10^3-1</v>
      </c>
    </row>
    <row r="1049" customFormat="false" ht="12.85" hidden="false" customHeight="false" outlineLevel="0" collapsed="false">
      <c r="H1049" s="0" t="n">
        <v>18251</v>
      </c>
      <c r="I1049" s="0" t="n">
        <v>1</v>
      </c>
      <c r="J1049" s="24" t="str">
        <f aca="false">CONCATENATE(H1049,"*10^",I1049,"-1")</f>
        <v>18251*10^1-1</v>
      </c>
    </row>
    <row r="1050" customFormat="false" ht="12.85" hidden="false" customHeight="false" outlineLevel="0" collapsed="false">
      <c r="H1050" s="0" t="n">
        <v>18257</v>
      </c>
      <c r="I1050" s="0" t="n">
        <v>2</v>
      </c>
      <c r="J1050" s="24" t="str">
        <f aca="false">CONCATENATE(H1050,"*10^",I1050,"-1")</f>
        <v>18257*10^2-1</v>
      </c>
    </row>
    <row r="1051" customFormat="false" ht="12.85" hidden="false" customHeight="false" outlineLevel="0" collapsed="false">
      <c r="H1051" s="0" t="n">
        <v>18269</v>
      </c>
      <c r="I1051" s="0" t="n">
        <v>2</v>
      </c>
      <c r="J1051" s="24" t="str">
        <f aca="false">CONCATENATE(H1051,"*10^",I1051,"-1")</f>
        <v>18269*10^2-1</v>
      </c>
    </row>
    <row r="1052" customFormat="false" ht="12.85" hidden="false" customHeight="false" outlineLevel="0" collapsed="false">
      <c r="H1052" s="0" t="n">
        <v>18287</v>
      </c>
      <c r="I1052" s="0" t="n">
        <v>9</v>
      </c>
      <c r="J1052" s="24" t="str">
        <f aca="false">CONCATENATE(H1052,"*10^",I1052,"-1")</f>
        <v>18287*10^9-1</v>
      </c>
    </row>
    <row r="1053" customFormat="false" ht="12.85" hidden="false" customHeight="false" outlineLevel="0" collapsed="false">
      <c r="H1053" s="0" t="n">
        <v>18311</v>
      </c>
      <c r="I1053" s="0" t="n">
        <v>16</v>
      </c>
      <c r="J1053" s="24" t="str">
        <f aca="false">CONCATENATE(H1053,"*10^",I1053,"-1")</f>
        <v>18311*10^16-1</v>
      </c>
    </row>
    <row r="1054" customFormat="false" ht="12.85" hidden="false" customHeight="false" outlineLevel="0" collapsed="false">
      <c r="H1054" s="0" t="n">
        <v>18329</v>
      </c>
      <c r="I1054" s="0" t="n">
        <v>1</v>
      </c>
      <c r="J1054" s="24" t="str">
        <f aca="false">CONCATENATE(H1054,"*10^",I1054,"-1")</f>
        <v>18329*10^1-1</v>
      </c>
    </row>
    <row r="1055" customFormat="false" ht="12.85" hidden="false" customHeight="false" outlineLevel="0" collapsed="false">
      <c r="H1055" s="0" t="n">
        <v>18341</v>
      </c>
      <c r="I1055" s="0" t="n">
        <v>2</v>
      </c>
      <c r="J1055" s="24" t="str">
        <f aca="false">CONCATENATE(H1055,"*10^",I1055,"-1")</f>
        <v>18341*10^2-1</v>
      </c>
    </row>
    <row r="1056" customFormat="false" ht="12.85" hidden="false" customHeight="false" outlineLevel="0" collapsed="false">
      <c r="H1056" s="0" t="n">
        <v>18353</v>
      </c>
      <c r="I1056" s="0" t="n">
        <v>2</v>
      </c>
      <c r="J1056" s="24" t="str">
        <f aca="false">CONCATENATE(H1056,"*10^",I1056,"-1")</f>
        <v>18353*10^2-1</v>
      </c>
    </row>
    <row r="1057" customFormat="false" ht="12.85" hidden="false" customHeight="false" outlineLevel="0" collapsed="false">
      <c r="H1057" s="0" t="n">
        <v>18371</v>
      </c>
      <c r="I1057" s="0" t="n">
        <v>1</v>
      </c>
      <c r="J1057" s="24" t="str">
        <f aca="false">CONCATENATE(H1057,"*10^",I1057,"-1")</f>
        <v>18371*10^1-1</v>
      </c>
    </row>
    <row r="1058" customFormat="false" ht="12.85" hidden="false" customHeight="false" outlineLevel="0" collapsed="false">
      <c r="H1058" s="0" t="n">
        <v>18401</v>
      </c>
      <c r="I1058" s="0" t="n">
        <v>4</v>
      </c>
      <c r="J1058" s="24" t="str">
        <f aca="false">CONCATENATE(H1058,"*10^",I1058,"-1")</f>
        <v>18401*10^4-1</v>
      </c>
    </row>
    <row r="1059" customFormat="false" ht="12.85" hidden="false" customHeight="false" outlineLevel="0" collapsed="false">
      <c r="H1059" s="0" t="n">
        <v>18413</v>
      </c>
      <c r="I1059" s="0" t="n">
        <v>2</v>
      </c>
      <c r="J1059" s="24" t="str">
        <f aca="false">CONCATENATE(H1059,"*10^",I1059,"-1")</f>
        <v>18413*10^2-1</v>
      </c>
    </row>
    <row r="1060" customFormat="false" ht="12.85" hidden="false" customHeight="false" outlineLevel="0" collapsed="false">
      <c r="H1060" s="0" t="n">
        <v>18443</v>
      </c>
      <c r="I1060" s="0" t="n">
        <v>2</v>
      </c>
      <c r="J1060" s="24" t="str">
        <f aca="false">CONCATENATE(H1060,"*10^",I1060,"-1")</f>
        <v>18443*10^2-1</v>
      </c>
    </row>
    <row r="1061" customFormat="false" ht="12.85" hidden="false" customHeight="false" outlineLevel="0" collapsed="false">
      <c r="H1061" s="0" t="n">
        <v>18461</v>
      </c>
      <c r="I1061" s="0" t="n">
        <v>1</v>
      </c>
      <c r="J1061" s="24" t="str">
        <f aca="false">CONCATENATE(H1061,"*10^",I1061,"-1")</f>
        <v>18461*10^1-1</v>
      </c>
    </row>
    <row r="1062" customFormat="false" ht="12.85" hidden="false" customHeight="false" outlineLevel="0" collapsed="false">
      <c r="H1062" s="0" t="n">
        <v>18503</v>
      </c>
      <c r="I1062" s="0" t="n">
        <v>3</v>
      </c>
      <c r="J1062" s="24" t="str">
        <f aca="false">CONCATENATE(H1062,"*10^",I1062,"-1")</f>
        <v>18503*10^3-1</v>
      </c>
    </row>
    <row r="1063" customFormat="false" ht="12.85" hidden="false" customHeight="false" outlineLevel="0" collapsed="false">
      <c r="H1063" s="0" t="n">
        <v>18521</v>
      </c>
      <c r="I1063" s="0" t="n">
        <v>24</v>
      </c>
      <c r="J1063" s="24" t="str">
        <f aca="false">CONCATENATE(H1063,"*10^",I1063,"-1")</f>
        <v>18521*10^24-1</v>
      </c>
    </row>
    <row r="1064" customFormat="false" ht="12.85" hidden="false" customHeight="false" outlineLevel="0" collapsed="false">
      <c r="H1064" s="0" t="n">
        <v>18539</v>
      </c>
      <c r="I1064" s="0" t="n">
        <v>31</v>
      </c>
      <c r="J1064" s="24" t="str">
        <f aca="false">CONCATENATE(H1064,"*10^",I1064,"-1")</f>
        <v>18539*10^31-1</v>
      </c>
    </row>
    <row r="1065" customFormat="false" ht="12.85" hidden="false" customHeight="false" outlineLevel="0" collapsed="false">
      <c r="H1065" s="0" t="n">
        <v>18587</v>
      </c>
      <c r="I1065" s="0" t="n">
        <v>1</v>
      </c>
      <c r="J1065" s="24" t="str">
        <f aca="false">CONCATENATE(H1065,"*10^",I1065,"-1")</f>
        <v>18587*10^1-1</v>
      </c>
    </row>
    <row r="1066" customFormat="false" ht="12.85" hidden="false" customHeight="false" outlineLevel="0" collapsed="false">
      <c r="H1066" s="0" t="n">
        <v>18593</v>
      </c>
      <c r="I1066" s="0" t="n">
        <v>7</v>
      </c>
      <c r="J1066" s="24" t="str">
        <f aca="false">CONCATENATE(H1066,"*10^",I1066,"-1")</f>
        <v>18593*10^7-1</v>
      </c>
    </row>
    <row r="1067" customFormat="false" ht="12.85" hidden="false" customHeight="false" outlineLevel="0" collapsed="false">
      <c r="H1067" s="0" t="n">
        <v>18617</v>
      </c>
      <c r="I1067" s="0" t="n">
        <v>3</v>
      </c>
      <c r="J1067" s="24" t="str">
        <f aca="false">CONCATENATE(H1067,"*10^",I1067,"-1")</f>
        <v>18617*10^3-1</v>
      </c>
    </row>
    <row r="1068" customFormat="false" ht="12.85" hidden="false" customHeight="false" outlineLevel="0" collapsed="false">
      <c r="H1068" s="0" t="n">
        <v>18671</v>
      </c>
      <c r="I1068" s="0" t="n">
        <v>1</v>
      </c>
      <c r="J1068" s="24" t="str">
        <f aca="false">CONCATENATE(H1068,"*10^",I1068,"-1")</f>
        <v>18671*10^1-1</v>
      </c>
    </row>
    <row r="1069" customFormat="false" ht="12.85" hidden="false" customHeight="false" outlineLevel="0" collapsed="false">
      <c r="H1069" s="0" t="n">
        <v>18701</v>
      </c>
      <c r="I1069" s="0" t="n">
        <v>1</v>
      </c>
      <c r="J1069" s="24" t="str">
        <f aca="false">CONCATENATE(H1069,"*10^",I1069,"-1")</f>
        <v>18701*10^1-1</v>
      </c>
    </row>
    <row r="1070" customFormat="false" ht="12.85" hidden="false" customHeight="false" outlineLevel="0" collapsed="false">
      <c r="H1070" s="0" t="n">
        <v>18713</v>
      </c>
      <c r="I1070" s="0" t="n">
        <v>1</v>
      </c>
      <c r="J1070" s="24" t="str">
        <f aca="false">CONCATENATE(H1070,"*10^",I1070,"-1")</f>
        <v>18713*10^1-1</v>
      </c>
    </row>
    <row r="1071" customFormat="false" ht="12.85" hidden="false" customHeight="false" outlineLevel="0" collapsed="false">
      <c r="H1071" s="0" t="n">
        <v>18719</v>
      </c>
      <c r="I1071" s="0" t="n">
        <v>1</v>
      </c>
      <c r="J1071" s="24" t="str">
        <f aca="false">CONCATENATE(H1071,"*10^",I1071,"-1")</f>
        <v>18719*10^1-1</v>
      </c>
    </row>
    <row r="1072" customFormat="false" ht="12.85" hidden="false" customHeight="false" outlineLevel="0" collapsed="false">
      <c r="H1072" s="0" t="n">
        <v>18731</v>
      </c>
      <c r="I1072" s="0" t="n">
        <v>2</v>
      </c>
      <c r="J1072" s="24" t="str">
        <f aca="false">CONCATENATE(H1072,"*10^",I1072,"-1")</f>
        <v>18731*10^2-1</v>
      </c>
    </row>
    <row r="1073" customFormat="false" ht="12.85" hidden="false" customHeight="false" outlineLevel="0" collapsed="false">
      <c r="H1073" s="0" t="n">
        <v>18743</v>
      </c>
      <c r="I1073" s="0" t="n">
        <v>6</v>
      </c>
      <c r="J1073" s="24" t="str">
        <f aca="false">CONCATENATE(H1073,"*10^",I1073,"-1")</f>
        <v>18743*10^6-1</v>
      </c>
    </row>
    <row r="1074" customFormat="false" ht="12.85" hidden="false" customHeight="false" outlineLevel="0" collapsed="false">
      <c r="H1074" s="0" t="n">
        <v>18749</v>
      </c>
      <c r="I1074" s="0" t="n">
        <v>7</v>
      </c>
      <c r="J1074" s="24" t="str">
        <f aca="false">CONCATENATE(H1074,"*10^",I1074,"-1")</f>
        <v>18749*10^7-1</v>
      </c>
    </row>
    <row r="1075" customFormat="false" ht="12.85" hidden="false" customHeight="false" outlineLevel="0" collapsed="false">
      <c r="H1075" s="0" t="n">
        <v>18773</v>
      </c>
      <c r="I1075" s="0" t="n">
        <v>2</v>
      </c>
      <c r="J1075" s="24" t="str">
        <f aca="false">CONCATENATE(H1075,"*10^",I1075,"-1")</f>
        <v>18773*10^2-1</v>
      </c>
    </row>
    <row r="1076" customFormat="false" ht="12.85" hidden="false" customHeight="false" outlineLevel="0" collapsed="false">
      <c r="H1076" s="0" t="n">
        <v>18797</v>
      </c>
      <c r="I1076" s="0" t="n">
        <v>8</v>
      </c>
      <c r="J1076" s="24" t="str">
        <f aca="false">CONCATENATE(H1076,"*10^",I1076,"-1")</f>
        <v>18797*10^8-1</v>
      </c>
    </row>
    <row r="1077" customFormat="false" ht="12.85" hidden="false" customHeight="false" outlineLevel="0" collapsed="false">
      <c r="H1077" s="0" t="n">
        <v>18803</v>
      </c>
      <c r="I1077" s="0" t="n">
        <v>1</v>
      </c>
      <c r="J1077" s="24" t="str">
        <f aca="false">CONCATENATE(H1077,"*10^",I1077,"-1")</f>
        <v>18803*10^1-1</v>
      </c>
    </row>
    <row r="1078" customFormat="false" ht="12.85" hidden="false" customHeight="false" outlineLevel="0" collapsed="false">
      <c r="H1078" s="0" t="n">
        <v>18839</v>
      </c>
      <c r="I1078" s="0" t="n">
        <v>1</v>
      </c>
      <c r="J1078" s="24" t="str">
        <f aca="false">CONCATENATE(H1078,"*10^",I1078,"-1")</f>
        <v>18839*10^1-1</v>
      </c>
    </row>
    <row r="1079" customFormat="false" ht="12.85" hidden="false" customHeight="false" outlineLevel="0" collapsed="false">
      <c r="H1079" s="0" t="n">
        <v>18869</v>
      </c>
      <c r="I1079" s="0" t="n">
        <v>3</v>
      </c>
      <c r="J1079" s="24" t="str">
        <f aca="false">CONCATENATE(H1079,"*10^",I1079,"-1")</f>
        <v>18869*10^3-1</v>
      </c>
    </row>
    <row r="1080" customFormat="false" ht="12.85" hidden="false" customHeight="false" outlineLevel="0" collapsed="false">
      <c r="H1080" s="0" t="n">
        <v>18899</v>
      </c>
      <c r="I1080" s="0" t="n">
        <v>37</v>
      </c>
      <c r="J1080" s="24" t="str">
        <f aca="false">CONCATENATE(H1080,"*10^",I1080,"-1")</f>
        <v>18899*10^37-1</v>
      </c>
    </row>
    <row r="1081" customFormat="false" ht="12.85" hidden="false" customHeight="false" outlineLevel="0" collapsed="false">
      <c r="H1081" s="0" t="n">
        <v>18911</v>
      </c>
      <c r="I1081" s="0" t="n">
        <v>3</v>
      </c>
      <c r="J1081" s="24" t="str">
        <f aca="false">CONCATENATE(H1081,"*10^",I1081,"-1")</f>
        <v>18911*10^3-1</v>
      </c>
    </row>
    <row r="1082" customFormat="false" ht="12.85" hidden="false" customHeight="false" outlineLevel="0" collapsed="false">
      <c r="H1082" s="0" t="n">
        <v>18917</v>
      </c>
      <c r="I1082" s="0" t="n">
        <v>1</v>
      </c>
      <c r="J1082" s="24" t="str">
        <f aca="false">CONCATENATE(H1082,"*10^",I1082,"-1")</f>
        <v>18917*10^1-1</v>
      </c>
    </row>
    <row r="1083" customFormat="false" ht="12.85" hidden="false" customHeight="false" outlineLevel="0" collapsed="false">
      <c r="H1083" s="0" t="n">
        <v>18947</v>
      </c>
      <c r="I1083" s="0" t="n">
        <v>3</v>
      </c>
      <c r="J1083" s="24" t="str">
        <f aca="false">CONCATENATE(H1083,"*10^",I1083,"-1")</f>
        <v>18947*10^3-1</v>
      </c>
    </row>
    <row r="1084" customFormat="false" ht="12.85" hidden="false" customHeight="false" outlineLevel="0" collapsed="false">
      <c r="H1084" s="0" t="n">
        <v>18959</v>
      </c>
      <c r="I1084" s="0" t="n">
        <v>55</v>
      </c>
      <c r="J1084" s="24" t="str">
        <f aca="false">CONCATENATE(H1084,"*10^",I1084,"-1")</f>
        <v>18959*10^55-1</v>
      </c>
    </row>
    <row r="1085" customFormat="false" ht="12.85" hidden="false" customHeight="false" outlineLevel="0" collapsed="false">
      <c r="H1085" s="0" t="n">
        <v>19001</v>
      </c>
      <c r="I1085" s="0" t="n">
        <v>12</v>
      </c>
      <c r="J1085" s="24" t="str">
        <f aca="false">CONCATENATE(H1085,"*10^",I1085,"-1")</f>
        <v>19001*10^12-1</v>
      </c>
    </row>
    <row r="1086" customFormat="false" ht="12.85" hidden="false" customHeight="false" outlineLevel="0" collapsed="false">
      <c r="H1086" s="0" t="n">
        <v>19013</v>
      </c>
      <c r="I1086" s="0" t="n">
        <v>1</v>
      </c>
      <c r="J1086" s="24" t="str">
        <f aca="false">CONCATENATE(H1086,"*10^",I1086,"-1")</f>
        <v>19013*10^1-1</v>
      </c>
    </row>
    <row r="1087" customFormat="false" ht="12.85" hidden="false" customHeight="false" outlineLevel="0" collapsed="false">
      <c r="H1087" s="0" t="n">
        <v>19031</v>
      </c>
      <c r="I1087" s="0" t="n">
        <v>47</v>
      </c>
      <c r="J1087" s="24" t="str">
        <f aca="false">CONCATENATE(H1087,"*10^",I1087,"-1")</f>
        <v>19031*10^47-1</v>
      </c>
    </row>
    <row r="1088" customFormat="false" ht="12.85" hidden="false" customHeight="false" outlineLevel="0" collapsed="false">
      <c r="H1088" s="0" t="n">
        <v>19037</v>
      </c>
      <c r="I1088" s="0" t="n">
        <v>1</v>
      </c>
      <c r="J1088" s="24" t="str">
        <f aca="false">CONCATENATE(H1088,"*10^",I1088,"-1")</f>
        <v>19037*10^1-1</v>
      </c>
    </row>
    <row r="1089" customFormat="false" ht="12.85" hidden="false" customHeight="false" outlineLevel="0" collapsed="false">
      <c r="H1089" s="0" t="n">
        <v>19073</v>
      </c>
      <c r="I1089" s="0" t="n">
        <v>14</v>
      </c>
      <c r="J1089" s="24" t="str">
        <f aca="false">CONCATENATE(H1089,"*10^",I1089,"-1")</f>
        <v>19073*10^14-1</v>
      </c>
    </row>
    <row r="1090" customFormat="false" ht="12.85" hidden="false" customHeight="false" outlineLevel="0" collapsed="false">
      <c r="H1090" s="0" t="n">
        <v>19079</v>
      </c>
      <c r="I1090" s="0" t="n">
        <v>12</v>
      </c>
      <c r="J1090" s="24" t="str">
        <f aca="false">CONCATENATE(H1090,"*10^",I1090,"-1")</f>
        <v>19079*10^12-1</v>
      </c>
    </row>
    <row r="1091" customFormat="false" ht="12.85" hidden="false" customHeight="false" outlineLevel="0" collapsed="false">
      <c r="H1091" s="0" t="n">
        <v>19121</v>
      </c>
      <c r="I1091" s="0" t="n">
        <v>12</v>
      </c>
      <c r="J1091" s="24" t="str">
        <f aca="false">CONCATENATE(H1091,"*10^",I1091,"-1")</f>
        <v>19121*10^12-1</v>
      </c>
    </row>
    <row r="1092" customFormat="false" ht="12.85" hidden="false" customHeight="false" outlineLevel="0" collapsed="false">
      <c r="H1092" s="0" t="n">
        <v>19139</v>
      </c>
      <c r="I1092" s="0" t="n">
        <v>4</v>
      </c>
      <c r="J1092" s="24" t="str">
        <f aca="false">CONCATENATE(H1092,"*10^",I1092,"-1")</f>
        <v>19139*10^4-1</v>
      </c>
    </row>
    <row r="1093" customFormat="false" ht="12.85" hidden="false" customHeight="false" outlineLevel="0" collapsed="false">
      <c r="H1093" s="0" t="n">
        <v>19157</v>
      </c>
      <c r="I1093" s="0" t="n">
        <v>48</v>
      </c>
      <c r="J1093" s="24" t="str">
        <f aca="false">CONCATENATE(H1093,"*10^",I1093,"-1")</f>
        <v>19157*10^48-1</v>
      </c>
    </row>
    <row r="1094" customFormat="false" ht="12.85" hidden="false" customHeight="false" outlineLevel="0" collapsed="false">
      <c r="H1094" s="0" t="n">
        <v>19163</v>
      </c>
      <c r="I1094" s="0" t="n">
        <v>21</v>
      </c>
      <c r="J1094" s="24" t="str">
        <f aca="false">CONCATENATE(H1094,"*10^",I1094,"-1")</f>
        <v>19163*10^21-1</v>
      </c>
    </row>
    <row r="1095" customFormat="false" ht="12.85" hidden="false" customHeight="false" outlineLevel="0" collapsed="false">
      <c r="H1095" s="0" t="n">
        <v>19181</v>
      </c>
      <c r="I1095" s="0" t="n">
        <v>3</v>
      </c>
      <c r="J1095" s="24" t="str">
        <f aca="false">CONCATENATE(H1095,"*10^",I1095,"-1")</f>
        <v>19181*10^3-1</v>
      </c>
    </row>
    <row r="1096" customFormat="false" ht="12.85" hidden="false" customHeight="false" outlineLevel="0" collapsed="false">
      <c r="H1096" s="0" t="n">
        <v>19211</v>
      </c>
      <c r="I1096" s="0" t="n">
        <v>7</v>
      </c>
      <c r="J1096" s="24" t="str">
        <f aca="false">CONCATENATE(H1096,"*10^",I1096,"-1")</f>
        <v>19211*10^7-1</v>
      </c>
    </row>
    <row r="1097" customFormat="false" ht="12.85" hidden="false" customHeight="false" outlineLevel="0" collapsed="false">
      <c r="H1097" s="0" t="n">
        <v>19259</v>
      </c>
      <c r="I1097" s="0" t="n">
        <v>2</v>
      </c>
      <c r="J1097" s="24" t="str">
        <f aca="false">CONCATENATE(H1097,"*10^",I1097,"-1")</f>
        <v>19259*10^2-1</v>
      </c>
    </row>
    <row r="1098" customFormat="false" ht="12.85" hidden="false" customHeight="false" outlineLevel="0" collapsed="false">
      <c r="H1098" s="0" t="n">
        <v>19289</v>
      </c>
      <c r="I1098" s="0" t="n">
        <v>1</v>
      </c>
      <c r="J1098" s="24" t="str">
        <f aca="false">CONCATENATE(H1098,"*10^",I1098,"-1")</f>
        <v>19289*10^1-1</v>
      </c>
    </row>
    <row r="1099" customFormat="false" ht="12.85" hidden="false" customHeight="false" outlineLevel="0" collapsed="false">
      <c r="H1099" s="0" t="n">
        <v>19301</v>
      </c>
      <c r="I1099" s="0" t="n">
        <v>1</v>
      </c>
      <c r="J1099" s="24" t="str">
        <f aca="false">CONCATENATE(H1099,"*10^",I1099,"-1")</f>
        <v>19301*10^1-1</v>
      </c>
    </row>
    <row r="1100" customFormat="false" ht="12.85" hidden="false" customHeight="false" outlineLevel="0" collapsed="false">
      <c r="H1100" s="0" t="n">
        <v>19319</v>
      </c>
      <c r="I1100" s="0" t="n">
        <v>1</v>
      </c>
      <c r="J1100" s="24" t="str">
        <f aca="false">CONCATENATE(H1100,"*10^",I1100,"-1")</f>
        <v>19319*10^1-1</v>
      </c>
    </row>
    <row r="1101" customFormat="false" ht="12.85" hidden="false" customHeight="false" outlineLevel="0" collapsed="false">
      <c r="H1101" s="0" t="n">
        <v>19373</v>
      </c>
      <c r="I1101" s="0" t="n">
        <v>6</v>
      </c>
      <c r="J1101" s="24" t="str">
        <f aca="false">CONCATENATE(H1101,"*10^",I1101,"-1")</f>
        <v>19373*10^6-1</v>
      </c>
    </row>
    <row r="1102" customFormat="false" ht="12.85" hidden="false" customHeight="false" outlineLevel="0" collapsed="false">
      <c r="H1102" s="0" t="n">
        <v>19379</v>
      </c>
      <c r="I1102" s="0" t="n">
        <v>1</v>
      </c>
      <c r="J1102" s="24" t="str">
        <f aca="false">CONCATENATE(H1102,"*10^",I1102,"-1")</f>
        <v>19379*10^1-1</v>
      </c>
    </row>
    <row r="1103" customFormat="false" ht="12.85" hidden="false" customHeight="false" outlineLevel="0" collapsed="false">
      <c r="H1103" s="0" t="n">
        <v>19391</v>
      </c>
      <c r="I1103" s="0" t="n">
        <v>17</v>
      </c>
      <c r="J1103" s="24" t="str">
        <f aca="false">CONCATENATE(H1103,"*10^",I1103,"-1")</f>
        <v>19391*10^17-1</v>
      </c>
    </row>
    <row r="1104" customFormat="false" ht="12.85" hidden="false" customHeight="false" outlineLevel="0" collapsed="false">
      <c r="H1104" s="0" t="n">
        <v>19403</v>
      </c>
      <c r="I1104" s="0" t="n">
        <v>10</v>
      </c>
      <c r="J1104" s="24" t="str">
        <f aca="false">CONCATENATE(H1104,"*10^",I1104,"-1")</f>
        <v>19403*10^10-1</v>
      </c>
    </row>
    <row r="1105" customFormat="false" ht="12.85" hidden="false" customHeight="false" outlineLevel="0" collapsed="false">
      <c r="H1105" s="0" t="n">
        <v>19421</v>
      </c>
      <c r="I1105" s="0" t="n">
        <v>2</v>
      </c>
      <c r="J1105" s="24" t="str">
        <f aca="false">CONCATENATE(H1105,"*10^",I1105,"-1")</f>
        <v>19421*10^2-1</v>
      </c>
    </row>
    <row r="1106" customFormat="false" ht="12.85" hidden="false" customHeight="false" outlineLevel="0" collapsed="false">
      <c r="H1106" s="0" t="n">
        <v>19427</v>
      </c>
      <c r="I1106" s="0" t="n">
        <v>1</v>
      </c>
      <c r="J1106" s="24" t="str">
        <f aca="false">CONCATENATE(H1106,"*10^",I1106,"-1")</f>
        <v>19427*10^1-1</v>
      </c>
    </row>
    <row r="1107" customFormat="false" ht="12.85" hidden="false" customHeight="false" outlineLevel="0" collapsed="false">
      <c r="H1107" s="0" t="n">
        <v>19433</v>
      </c>
      <c r="I1107" s="0" t="n">
        <v>4</v>
      </c>
      <c r="J1107" s="24" t="str">
        <f aca="false">CONCATENATE(H1107,"*10^",I1107,"-1")</f>
        <v>19433*10^4-1</v>
      </c>
    </row>
    <row r="1108" customFormat="false" ht="12.85" hidden="false" customHeight="false" outlineLevel="0" collapsed="false">
      <c r="H1108" s="0" t="n">
        <v>19457</v>
      </c>
      <c r="I1108" s="0" t="n">
        <v>1</v>
      </c>
      <c r="J1108" s="24" t="str">
        <f aca="false">CONCATENATE(H1108,"*10^",I1108,"-1")</f>
        <v>19457*10^1-1</v>
      </c>
    </row>
    <row r="1109" customFormat="false" ht="12.85" hidden="false" customHeight="false" outlineLevel="0" collapsed="false">
      <c r="H1109" s="0" t="n">
        <v>19463</v>
      </c>
      <c r="I1109" s="0" t="n">
        <v>2</v>
      </c>
      <c r="J1109" s="24" t="str">
        <f aca="false">CONCATENATE(H1109,"*10^",I1109,"-1")</f>
        <v>19463*10^2-1</v>
      </c>
    </row>
    <row r="1110" customFormat="false" ht="12.85" hidden="false" customHeight="false" outlineLevel="0" collapsed="false">
      <c r="H1110" s="0" t="n">
        <v>19469</v>
      </c>
      <c r="I1110" s="0" t="n">
        <v>2</v>
      </c>
      <c r="J1110" s="24" t="str">
        <f aca="false">CONCATENATE(H1110,"*10^",I1110,"-1")</f>
        <v>19469*10^2-1</v>
      </c>
    </row>
    <row r="1111" customFormat="false" ht="12.85" hidden="false" customHeight="false" outlineLevel="0" collapsed="false">
      <c r="H1111" s="0" t="n">
        <v>19541</v>
      </c>
      <c r="I1111" s="0" t="n">
        <v>5</v>
      </c>
      <c r="J1111" s="24" t="str">
        <f aca="false">CONCATENATE(H1111,"*10^",I1111,"-1")</f>
        <v>19541*10^5-1</v>
      </c>
    </row>
    <row r="1112" customFormat="false" ht="12.85" hidden="false" customHeight="false" outlineLevel="0" collapsed="false">
      <c r="H1112" s="0" t="n">
        <v>19553</v>
      </c>
      <c r="I1112" s="0" t="n">
        <v>3</v>
      </c>
      <c r="J1112" s="24" t="str">
        <f aca="false">CONCATENATE(H1112,"*10^",I1112,"-1")</f>
        <v>19553*10^3-1</v>
      </c>
    </row>
    <row r="1113" customFormat="false" ht="12.85" hidden="false" customHeight="false" outlineLevel="0" collapsed="false">
      <c r="H1113" s="0" t="n">
        <v>19559</v>
      </c>
      <c r="I1113" s="0" t="n">
        <v>5</v>
      </c>
      <c r="J1113" s="24" t="str">
        <f aca="false">CONCATENATE(H1113,"*10^",I1113,"-1")</f>
        <v>19559*10^5-1</v>
      </c>
    </row>
    <row r="1114" customFormat="false" ht="12.85" hidden="false" customHeight="false" outlineLevel="0" collapsed="false">
      <c r="H1114" s="0" t="n">
        <v>19571</v>
      </c>
      <c r="I1114" s="0" t="n">
        <v>1</v>
      </c>
      <c r="J1114" s="24" t="str">
        <f aca="false">CONCATENATE(H1114,"*10^",I1114,"-1")</f>
        <v>19571*10^1-1</v>
      </c>
    </row>
    <row r="1115" customFormat="false" ht="12.85" hidden="false" customHeight="false" outlineLevel="0" collapsed="false">
      <c r="H1115" s="0" t="n">
        <v>19577</v>
      </c>
      <c r="I1115" s="0" t="n">
        <v>8</v>
      </c>
      <c r="J1115" s="24" t="str">
        <f aca="false">CONCATENATE(H1115,"*10^",I1115,"-1")</f>
        <v>19577*10^8-1</v>
      </c>
    </row>
    <row r="1116" customFormat="false" ht="12.85" hidden="false" customHeight="false" outlineLevel="0" collapsed="false">
      <c r="H1116" s="0" t="n">
        <v>19583</v>
      </c>
      <c r="I1116" s="0" t="n">
        <v>3</v>
      </c>
      <c r="J1116" s="24" t="str">
        <f aca="false">CONCATENATE(H1116,"*10^",I1116,"-1")</f>
        <v>19583*10^3-1</v>
      </c>
    </row>
    <row r="1117" customFormat="false" ht="12.85" hidden="false" customHeight="false" outlineLevel="0" collapsed="false">
      <c r="H1117" s="0" t="n">
        <v>19661</v>
      </c>
      <c r="I1117" s="0" t="n">
        <v>3</v>
      </c>
      <c r="J1117" s="24" t="str">
        <f aca="false">CONCATENATE(H1117,"*10^",I1117,"-1")</f>
        <v>19661*10^3-1</v>
      </c>
    </row>
    <row r="1118" customFormat="false" ht="12.85" hidden="false" customHeight="false" outlineLevel="0" collapsed="false">
      <c r="H1118" s="0" t="n">
        <v>19697</v>
      </c>
      <c r="I1118" s="0" t="n">
        <v>2</v>
      </c>
      <c r="J1118" s="24" t="str">
        <f aca="false">CONCATENATE(H1118,"*10^",I1118,"-1")</f>
        <v>19697*10^2-1</v>
      </c>
    </row>
    <row r="1119" customFormat="false" ht="12.85" hidden="false" customHeight="false" outlineLevel="0" collapsed="false">
      <c r="H1119" s="0" t="n">
        <v>19709</v>
      </c>
      <c r="I1119" s="0" t="n">
        <v>1</v>
      </c>
      <c r="J1119" s="24" t="str">
        <f aca="false">CONCATENATE(H1119,"*10^",I1119,"-1")</f>
        <v>19709*10^1-1</v>
      </c>
    </row>
    <row r="1120" customFormat="false" ht="12.85" hidden="false" customHeight="false" outlineLevel="0" collapsed="false">
      <c r="H1120" s="0" t="n">
        <v>19727</v>
      </c>
      <c r="I1120" s="0" t="n">
        <v>1</v>
      </c>
      <c r="J1120" s="24" t="str">
        <f aca="false">CONCATENATE(H1120,"*10^",I1120,"-1")</f>
        <v>19727*10^1-1</v>
      </c>
    </row>
    <row r="1121" customFormat="false" ht="12.85" hidden="false" customHeight="false" outlineLevel="0" collapsed="false">
      <c r="H1121" s="0" t="n">
        <v>19739</v>
      </c>
      <c r="I1121" s="0" t="n">
        <v>1</v>
      </c>
      <c r="J1121" s="24" t="str">
        <f aca="false">CONCATENATE(H1121,"*10^",I1121,"-1")</f>
        <v>19739*10^1-1</v>
      </c>
    </row>
    <row r="1122" customFormat="false" ht="12.85" hidden="false" customHeight="false" outlineLevel="0" collapsed="false">
      <c r="H1122" s="0" t="n">
        <v>19751</v>
      </c>
      <c r="I1122" s="0" t="n">
        <v>4</v>
      </c>
      <c r="J1122" s="24" t="str">
        <f aca="false">CONCATENATE(H1122,"*10^",I1122,"-1")</f>
        <v>19751*10^4-1</v>
      </c>
    </row>
    <row r="1123" customFormat="false" ht="12.85" hidden="false" customHeight="false" outlineLevel="0" collapsed="false">
      <c r="H1123" s="0" t="n">
        <v>19763</v>
      </c>
      <c r="I1123" s="0" t="n">
        <v>17</v>
      </c>
      <c r="J1123" s="24" t="str">
        <f aca="false">CONCATENATE(H1123,"*10^",I1123,"-1")</f>
        <v>19763*10^17-1</v>
      </c>
    </row>
    <row r="1124" customFormat="false" ht="12.85" hidden="false" customHeight="false" outlineLevel="0" collapsed="false">
      <c r="H1124" s="0" t="n">
        <v>19793</v>
      </c>
      <c r="I1124" s="0" t="n">
        <v>3</v>
      </c>
      <c r="J1124" s="24" t="str">
        <f aca="false">CONCATENATE(H1124,"*10^",I1124,"-1")</f>
        <v>19793*10^3-1</v>
      </c>
    </row>
    <row r="1125" customFormat="false" ht="12.85" hidden="false" customHeight="false" outlineLevel="0" collapsed="false">
      <c r="H1125" s="0" t="n">
        <v>19841</v>
      </c>
      <c r="I1125" s="0" t="n">
        <v>1</v>
      </c>
      <c r="J1125" s="24" t="str">
        <f aca="false">CONCATENATE(H1125,"*10^",I1125,"-1")</f>
        <v>19841*10^1-1</v>
      </c>
    </row>
    <row r="1126" customFormat="false" ht="12.85" hidden="false" customHeight="false" outlineLevel="0" collapsed="false">
      <c r="H1126" s="0" t="n">
        <v>19853</v>
      </c>
      <c r="I1126" s="0" t="n">
        <v>1</v>
      </c>
      <c r="J1126" s="24" t="str">
        <f aca="false">CONCATENATE(H1126,"*10^",I1126,"-1")</f>
        <v>19853*10^1-1</v>
      </c>
    </row>
    <row r="1127" customFormat="false" ht="12.85" hidden="false" customHeight="false" outlineLevel="0" collapsed="false">
      <c r="H1127" s="0" t="n">
        <v>19889</v>
      </c>
      <c r="I1127" s="0" t="n">
        <v>13</v>
      </c>
      <c r="J1127" s="24" t="str">
        <f aca="false">CONCATENATE(H1127,"*10^",I1127,"-1")</f>
        <v>19889*10^13-1</v>
      </c>
    </row>
    <row r="1128" customFormat="false" ht="12.85" hidden="false" customHeight="false" outlineLevel="0" collapsed="false">
      <c r="H1128" s="0" t="n">
        <v>19913</v>
      </c>
      <c r="I1128" s="0" t="n">
        <v>6</v>
      </c>
      <c r="J1128" s="24" t="str">
        <f aca="false">CONCATENATE(H1128,"*10^",I1128,"-1")</f>
        <v>19913*10^6-1</v>
      </c>
    </row>
    <row r="1129" customFormat="false" ht="12.85" hidden="false" customHeight="false" outlineLevel="0" collapsed="false">
      <c r="H1129" s="0" t="n">
        <v>19919</v>
      </c>
      <c r="I1129" s="0" t="n">
        <v>5</v>
      </c>
      <c r="J1129" s="24" t="str">
        <f aca="false">CONCATENATE(H1129,"*10^",I1129,"-1")</f>
        <v>19919*10^5-1</v>
      </c>
    </row>
    <row r="1130" customFormat="false" ht="12.85" hidden="false" customHeight="false" outlineLevel="0" collapsed="false">
      <c r="H1130" s="0" t="n">
        <v>19937</v>
      </c>
      <c r="I1130" s="0" t="n">
        <v>2</v>
      </c>
      <c r="J1130" s="24" t="str">
        <f aca="false">CONCATENATE(H1130,"*10^",I1130,"-1")</f>
        <v>19937*10^2-1</v>
      </c>
    </row>
    <row r="1131" customFormat="false" ht="12.85" hidden="false" customHeight="false" outlineLevel="0" collapsed="false">
      <c r="H1131" s="0" t="n">
        <v>19949</v>
      </c>
      <c r="I1131" s="0" t="n">
        <v>1</v>
      </c>
      <c r="J1131" s="24" t="str">
        <f aca="false">CONCATENATE(H1131,"*10^",I1131,"-1")</f>
        <v>19949*10^1-1</v>
      </c>
    </row>
    <row r="1132" customFormat="false" ht="12.85" hidden="false" customHeight="false" outlineLevel="0" collapsed="false">
      <c r="H1132" s="0" t="n">
        <v>19961</v>
      </c>
      <c r="I1132" s="0" t="n">
        <v>6</v>
      </c>
      <c r="J1132" s="24" t="str">
        <f aca="false">CONCATENATE(H1132,"*10^",I1132,"-1")</f>
        <v>19961*10^6-1</v>
      </c>
    </row>
    <row r="1133" customFormat="false" ht="12.85" hidden="false" customHeight="false" outlineLevel="0" collapsed="false">
      <c r="H1133" s="0" t="n">
        <v>19973</v>
      </c>
      <c r="I1133" s="0" t="n">
        <v>1</v>
      </c>
      <c r="J1133" s="24" t="str">
        <f aca="false">CONCATENATE(H1133,"*10^",I1133,"-1")</f>
        <v>19973*10^1-1</v>
      </c>
    </row>
    <row r="1134" customFormat="false" ht="12.85" hidden="false" customHeight="false" outlineLevel="0" collapsed="false">
      <c r="H1134" s="0" t="n">
        <v>19979</v>
      </c>
      <c r="I1134" s="0" t="n">
        <v>2</v>
      </c>
      <c r="J1134" s="24" t="str">
        <f aca="false">CONCATENATE(H1134,"*10^",I1134,"-1")</f>
        <v>19979*10^2-1</v>
      </c>
    </row>
    <row r="1135" customFormat="false" ht="12.85" hidden="false" customHeight="false" outlineLevel="0" collapsed="false">
      <c r="H1135" s="0" t="n">
        <v>19991</v>
      </c>
      <c r="I1135" s="0" t="n">
        <v>1</v>
      </c>
      <c r="J1135" s="24" t="str">
        <f aca="false">CONCATENATE(H1135,"*10^",I1135,"-1")</f>
        <v>19991*10^1-1</v>
      </c>
    </row>
    <row r="1136" customFormat="false" ht="12.85" hidden="false" customHeight="false" outlineLevel="0" collapsed="false">
      <c r="H1136" s="0" t="n">
        <v>19997</v>
      </c>
      <c r="I1136" s="0" t="n">
        <v>952</v>
      </c>
      <c r="J1136" s="24" t="str">
        <f aca="false">CONCATENATE(H1136,"*10^",I1136,"-1")</f>
        <v>19997*10^952-1</v>
      </c>
    </row>
    <row r="1137" customFormat="false" ht="12.85" hidden="false" customHeight="false" outlineLevel="0" collapsed="false">
      <c r="H1137" s="0" t="n">
        <v>20021</v>
      </c>
      <c r="I1137" s="0" t="n">
        <v>13</v>
      </c>
      <c r="J1137" s="24" t="str">
        <f aca="false">CONCATENATE(H1137,"*10^",I1137,"-1")</f>
        <v>20021*10^13-1</v>
      </c>
    </row>
    <row r="1138" customFormat="false" ht="12.85" hidden="false" customHeight="false" outlineLevel="0" collapsed="false">
      <c r="H1138" s="0" t="n">
        <v>20051</v>
      </c>
      <c r="I1138" s="0" t="n">
        <v>4</v>
      </c>
      <c r="J1138" s="24" t="str">
        <f aca="false">CONCATENATE(H1138,"*10^",I1138,"-1")</f>
        <v>20051*10^4-1</v>
      </c>
    </row>
    <row r="1139" customFormat="false" ht="12.85" hidden="false" customHeight="false" outlineLevel="0" collapsed="false">
      <c r="H1139" s="0" t="n">
        <v>20063</v>
      </c>
      <c r="I1139" s="0" t="n">
        <v>2</v>
      </c>
      <c r="J1139" s="24" t="str">
        <f aca="false">CONCATENATE(H1139,"*10^",I1139,"-1")</f>
        <v>20063*10^2-1</v>
      </c>
    </row>
    <row r="1140" customFormat="false" ht="12.85" hidden="false" customHeight="false" outlineLevel="0" collapsed="false">
      <c r="H1140" s="0" t="n">
        <v>20117</v>
      </c>
      <c r="I1140" s="0" t="n">
        <v>2</v>
      </c>
      <c r="J1140" s="24" t="str">
        <f aca="false">CONCATENATE(H1140,"*10^",I1140,"-1")</f>
        <v>20117*10^2-1</v>
      </c>
    </row>
    <row r="1141" customFormat="false" ht="12.85" hidden="false" customHeight="false" outlineLevel="0" collapsed="false">
      <c r="H1141" s="0" t="n">
        <v>20123</v>
      </c>
      <c r="I1141" s="0" t="n">
        <v>2</v>
      </c>
      <c r="J1141" s="24" t="str">
        <f aca="false">CONCATENATE(H1141,"*10^",I1141,"-1")</f>
        <v>20123*10^2-1</v>
      </c>
    </row>
    <row r="1142" customFormat="false" ht="12.85" hidden="false" customHeight="false" outlineLevel="0" collapsed="false">
      <c r="H1142" s="0" t="n">
        <v>20129</v>
      </c>
      <c r="I1142" s="0" t="n">
        <v>40</v>
      </c>
      <c r="J1142" s="24" t="str">
        <f aca="false">CONCATENATE(H1142,"*10^",I1142,"-1")</f>
        <v>20129*10^40-1</v>
      </c>
    </row>
    <row r="1143" customFormat="false" ht="12.85" hidden="false" customHeight="false" outlineLevel="0" collapsed="false">
      <c r="H1143" s="0" t="n">
        <v>20147</v>
      </c>
      <c r="I1143" s="0" t="n">
        <v>19</v>
      </c>
      <c r="J1143" s="24" t="str">
        <f aca="false">CONCATENATE(H1143,"*10^",I1143,"-1")</f>
        <v>20147*10^19-1</v>
      </c>
    </row>
    <row r="1144" customFormat="false" ht="12.85" hidden="false" customHeight="false" outlineLevel="0" collapsed="false">
      <c r="H1144" s="0" t="n">
        <v>20177</v>
      </c>
      <c r="I1144" s="0" t="n">
        <v>1</v>
      </c>
      <c r="J1144" s="24" t="str">
        <f aca="false">CONCATENATE(H1144,"*10^",I1144,"-1")</f>
        <v>20177*10^1-1</v>
      </c>
    </row>
    <row r="1145" customFormat="false" ht="12.85" hidden="false" customHeight="false" outlineLevel="0" collapsed="false">
      <c r="H1145" s="0" t="n">
        <v>20183</v>
      </c>
      <c r="I1145" s="0" t="n">
        <v>1</v>
      </c>
      <c r="J1145" s="24" t="str">
        <f aca="false">CONCATENATE(H1145,"*10^",I1145,"-1")</f>
        <v>20183*10^1-1</v>
      </c>
    </row>
    <row r="1146" customFormat="false" ht="12.85" hidden="false" customHeight="false" outlineLevel="0" collapsed="false">
      <c r="H1146" s="0" t="n">
        <v>20201</v>
      </c>
      <c r="I1146" s="0" t="n">
        <v>7</v>
      </c>
      <c r="J1146" s="24" t="str">
        <f aca="false">CONCATENATE(H1146,"*10^",I1146,"-1")</f>
        <v>20201*10^7-1</v>
      </c>
    </row>
    <row r="1147" customFormat="false" ht="12.85" hidden="false" customHeight="false" outlineLevel="0" collapsed="false">
      <c r="H1147" s="0" t="n">
        <v>20219</v>
      </c>
      <c r="I1147" s="0" t="n">
        <v>21</v>
      </c>
      <c r="J1147" s="24" t="str">
        <f aca="false">CONCATENATE(H1147,"*10^",I1147,"-1")</f>
        <v>20219*10^21-1</v>
      </c>
    </row>
    <row r="1148" customFormat="false" ht="12.85" hidden="false" customHeight="false" outlineLevel="0" collapsed="false">
      <c r="H1148" s="0" t="n">
        <v>20231</v>
      </c>
      <c r="I1148" s="0" t="n">
        <v>1</v>
      </c>
      <c r="J1148" s="24" t="str">
        <f aca="false">CONCATENATE(H1148,"*10^",I1148,"-1")</f>
        <v>20231*10^1-1</v>
      </c>
    </row>
    <row r="1149" customFormat="false" ht="12.85" hidden="false" customHeight="false" outlineLevel="0" collapsed="false">
      <c r="H1149" s="0" t="n">
        <v>20249</v>
      </c>
      <c r="I1149" s="0" t="n">
        <v>3</v>
      </c>
      <c r="J1149" s="24" t="str">
        <f aca="false">CONCATENATE(H1149,"*10^",I1149,"-1")</f>
        <v>20249*10^3-1</v>
      </c>
    </row>
    <row r="1150" customFormat="false" ht="12.85" hidden="false" customHeight="false" outlineLevel="0" collapsed="false">
      <c r="H1150" s="0" t="n">
        <v>20261</v>
      </c>
      <c r="I1150" s="0" t="n">
        <v>2</v>
      </c>
      <c r="J1150" s="24" t="str">
        <f aca="false">CONCATENATE(H1150,"*10^",I1150,"-1")</f>
        <v>20261*10^2-1</v>
      </c>
    </row>
    <row r="1151" customFormat="false" ht="12.85" hidden="false" customHeight="false" outlineLevel="0" collapsed="false">
      <c r="H1151" s="0" t="n">
        <v>20297</v>
      </c>
      <c r="I1151" s="0" t="n">
        <v>5</v>
      </c>
      <c r="J1151" s="24" t="str">
        <f aca="false">CONCATENATE(H1151,"*10^",I1151,"-1")</f>
        <v>20297*10^5-1</v>
      </c>
    </row>
    <row r="1152" customFormat="false" ht="12.85" hidden="false" customHeight="false" outlineLevel="0" collapsed="false">
      <c r="H1152" s="0" t="n">
        <v>20327</v>
      </c>
      <c r="I1152" s="0" t="n">
        <v>10</v>
      </c>
      <c r="J1152" s="24" t="str">
        <f aca="false">CONCATENATE(H1152,"*10^",I1152,"-1")</f>
        <v>20327*10^10-1</v>
      </c>
    </row>
    <row r="1153" customFormat="false" ht="12.85" hidden="false" customHeight="false" outlineLevel="0" collapsed="false">
      <c r="H1153" s="0" t="n">
        <v>20333</v>
      </c>
      <c r="I1153" s="0" t="n">
        <v>2</v>
      </c>
      <c r="J1153" s="24" t="str">
        <f aca="false">CONCATENATE(H1153,"*10^",I1153,"-1")</f>
        <v>20333*10^2-1</v>
      </c>
    </row>
    <row r="1154" customFormat="false" ht="12.85" hidden="false" customHeight="false" outlineLevel="0" collapsed="false">
      <c r="H1154" s="0" t="n">
        <v>20357</v>
      </c>
      <c r="I1154" s="0" t="n">
        <v>1</v>
      </c>
      <c r="J1154" s="24" t="str">
        <f aca="false">CONCATENATE(H1154,"*10^",I1154,"-1")</f>
        <v>20357*10^1-1</v>
      </c>
    </row>
    <row r="1155" customFormat="false" ht="12.85" hidden="false" customHeight="false" outlineLevel="0" collapsed="false">
      <c r="H1155" s="0" t="n">
        <v>20369</v>
      </c>
      <c r="I1155" s="0" t="n">
        <v>8</v>
      </c>
      <c r="J1155" s="24" t="str">
        <f aca="false">CONCATENATE(H1155,"*10^",I1155,"-1")</f>
        <v>20369*10^8-1</v>
      </c>
    </row>
    <row r="1156" customFormat="false" ht="12.85" hidden="false" customHeight="false" outlineLevel="0" collapsed="false">
      <c r="H1156" s="0" t="n">
        <v>20393</v>
      </c>
      <c r="I1156" s="0" t="n">
        <v>8</v>
      </c>
      <c r="J1156" s="24" t="str">
        <f aca="false">CONCATENATE(H1156,"*10^",I1156,"-1")</f>
        <v>20393*10^8-1</v>
      </c>
    </row>
    <row r="1157" customFormat="false" ht="12.85" hidden="false" customHeight="false" outlineLevel="0" collapsed="false">
      <c r="H1157" s="0" t="n">
        <v>20399</v>
      </c>
      <c r="I1157" s="0" t="n">
        <v>1</v>
      </c>
      <c r="J1157" s="24" t="str">
        <f aca="false">CONCATENATE(H1157,"*10^",I1157,"-1")</f>
        <v>20399*10^1-1</v>
      </c>
    </row>
    <row r="1158" customFormat="false" ht="12.85" hidden="false" customHeight="false" outlineLevel="0" collapsed="false">
      <c r="H1158" s="0" t="n">
        <v>20411</v>
      </c>
      <c r="I1158" s="0" t="n">
        <v>5</v>
      </c>
      <c r="J1158" s="24" t="str">
        <f aca="false">CONCATENATE(H1158,"*10^",I1158,"-1")</f>
        <v>20411*10^5-1</v>
      </c>
    </row>
    <row r="1159" customFormat="false" ht="12.85" hidden="false" customHeight="false" outlineLevel="0" collapsed="false">
      <c r="H1159" s="0" t="n">
        <v>20441</v>
      </c>
      <c r="I1159" s="0" t="n">
        <v>2</v>
      </c>
      <c r="J1159" s="24" t="str">
        <f aca="false">CONCATENATE(H1159,"*10^",I1159,"-1")</f>
        <v>20441*10^2-1</v>
      </c>
    </row>
    <row r="1160" customFormat="false" ht="12.85" hidden="false" customHeight="false" outlineLevel="0" collapsed="false">
      <c r="H1160" s="0" t="n">
        <v>20477</v>
      </c>
      <c r="I1160" s="0" t="n">
        <v>2</v>
      </c>
      <c r="J1160" s="24" t="str">
        <f aca="false">CONCATENATE(H1160,"*10^",I1160,"-1")</f>
        <v>20477*10^2-1</v>
      </c>
    </row>
    <row r="1161" customFormat="false" ht="12.85" hidden="false" customHeight="false" outlineLevel="0" collapsed="false">
      <c r="H1161" s="0" t="n">
        <v>20483</v>
      </c>
      <c r="I1161" s="0" t="n">
        <v>9</v>
      </c>
      <c r="J1161" s="24" t="str">
        <f aca="false">CONCATENATE(H1161,"*10^",I1161,"-1")</f>
        <v>20483*10^9-1</v>
      </c>
    </row>
    <row r="1162" customFormat="false" ht="12.85" hidden="false" customHeight="false" outlineLevel="0" collapsed="false">
      <c r="H1162" s="0" t="n">
        <v>20507</v>
      </c>
      <c r="I1162" s="0" t="n">
        <v>1</v>
      </c>
      <c r="J1162" s="24" t="str">
        <f aca="false">CONCATENATE(H1162,"*10^",I1162,"-1")</f>
        <v>20507*10^1-1</v>
      </c>
    </row>
    <row r="1163" customFormat="false" ht="12.85" hidden="false" customHeight="false" outlineLevel="0" collapsed="false">
      <c r="H1163" s="0" t="n">
        <v>20543</v>
      </c>
      <c r="I1163" s="0" t="n">
        <v>3</v>
      </c>
      <c r="J1163" s="24" t="str">
        <f aca="false">CONCATENATE(H1163,"*10^",I1163,"-1")</f>
        <v>20543*10^3-1</v>
      </c>
    </row>
    <row r="1164" customFormat="false" ht="12.85" hidden="false" customHeight="false" outlineLevel="0" collapsed="false">
      <c r="H1164" s="0" t="n">
        <v>20549</v>
      </c>
      <c r="I1164" s="0" t="n">
        <v>3</v>
      </c>
      <c r="J1164" s="24" t="str">
        <f aca="false">CONCATENATE(H1164,"*10^",I1164,"-1")</f>
        <v>20549*10^3-1</v>
      </c>
    </row>
    <row r="1165" customFormat="false" ht="12.85" hidden="false" customHeight="false" outlineLevel="0" collapsed="false">
      <c r="H1165" s="0" t="n">
        <v>20627</v>
      </c>
      <c r="I1165" s="0" t="n">
        <v>24</v>
      </c>
      <c r="J1165" s="24" t="str">
        <f aca="false">CONCATENATE(H1165,"*10^",I1165,"-1")</f>
        <v>20627*10^24-1</v>
      </c>
    </row>
    <row r="1166" customFormat="false" ht="12.85" hidden="false" customHeight="false" outlineLevel="0" collapsed="false">
      <c r="H1166" s="0" t="n">
        <v>20639</v>
      </c>
      <c r="I1166" s="0" t="n">
        <v>4</v>
      </c>
      <c r="J1166" s="24" t="str">
        <f aca="false">CONCATENATE(H1166,"*10^",I1166,"-1")</f>
        <v>20639*10^4-1</v>
      </c>
    </row>
    <row r="1167" customFormat="false" ht="12.85" hidden="false" customHeight="false" outlineLevel="0" collapsed="false">
      <c r="H1167" s="0" t="n">
        <v>20663</v>
      </c>
      <c r="I1167" s="0" t="n">
        <v>5</v>
      </c>
      <c r="J1167" s="24" t="str">
        <f aca="false">CONCATENATE(H1167,"*10^",I1167,"-1")</f>
        <v>20663*10^5-1</v>
      </c>
    </row>
    <row r="1168" customFormat="false" ht="12.85" hidden="false" customHeight="false" outlineLevel="0" collapsed="false">
      <c r="H1168" s="0" t="n">
        <v>20681</v>
      </c>
      <c r="I1168" s="0" t="n">
        <v>189</v>
      </c>
      <c r="J1168" s="24" t="str">
        <f aca="false">CONCATENATE(H1168,"*10^",I1168,"-1")</f>
        <v>20681*10^189-1</v>
      </c>
    </row>
    <row r="1169" customFormat="false" ht="12.85" hidden="false" customHeight="false" outlineLevel="0" collapsed="false">
      <c r="H1169" s="0" t="n">
        <v>20693</v>
      </c>
      <c r="I1169" s="0" t="n">
        <v>4</v>
      </c>
      <c r="J1169" s="24" t="str">
        <f aca="false">CONCATENATE(H1169,"*10^",I1169,"-1")</f>
        <v>20693*10^4-1</v>
      </c>
    </row>
    <row r="1170" customFormat="false" ht="12.85" hidden="false" customHeight="false" outlineLevel="0" collapsed="false">
      <c r="H1170" s="0" t="n">
        <v>20717</v>
      </c>
      <c r="I1170" s="0" t="n">
        <v>1</v>
      </c>
      <c r="J1170" s="24" t="str">
        <f aca="false">CONCATENATE(H1170,"*10^",I1170,"-1")</f>
        <v>20717*10^1-1</v>
      </c>
    </row>
    <row r="1171" customFormat="false" ht="12.85" hidden="false" customHeight="false" outlineLevel="0" collapsed="false">
      <c r="H1171" s="0" t="n">
        <v>20747</v>
      </c>
      <c r="I1171" s="0" t="n">
        <v>1</v>
      </c>
      <c r="J1171" s="24" t="str">
        <f aca="false">CONCATENATE(H1171,"*10^",I1171,"-1")</f>
        <v>20747*10^1-1</v>
      </c>
    </row>
    <row r="1172" customFormat="false" ht="12.85" hidden="false" customHeight="false" outlineLevel="0" collapsed="false">
      <c r="H1172" s="0" t="n">
        <v>20753</v>
      </c>
      <c r="I1172" s="0" t="n">
        <v>2</v>
      </c>
      <c r="J1172" s="24" t="str">
        <f aca="false">CONCATENATE(H1172,"*10^",I1172,"-1")</f>
        <v>20753*10^2-1</v>
      </c>
    </row>
    <row r="1173" customFormat="false" ht="12.85" hidden="false" customHeight="false" outlineLevel="0" collapsed="false">
      <c r="H1173" s="0" t="n">
        <v>20759</v>
      </c>
      <c r="I1173" s="0" t="n">
        <v>1</v>
      </c>
      <c r="J1173" s="24" t="str">
        <f aca="false">CONCATENATE(H1173,"*10^",I1173,"-1")</f>
        <v>20759*10^1-1</v>
      </c>
    </row>
    <row r="1174" customFormat="false" ht="12.85" hidden="false" customHeight="false" outlineLevel="0" collapsed="false">
      <c r="H1174" s="0" t="n">
        <v>20771</v>
      </c>
      <c r="I1174" s="0" t="n">
        <v>1</v>
      </c>
      <c r="J1174" s="24" t="str">
        <f aca="false">CONCATENATE(H1174,"*10^",I1174,"-1")</f>
        <v>20771*10^1-1</v>
      </c>
    </row>
    <row r="1175" customFormat="false" ht="12.85" hidden="false" customHeight="false" outlineLevel="0" collapsed="false">
      <c r="H1175" s="0" t="n">
        <v>20789</v>
      </c>
      <c r="I1175" s="0" t="n">
        <v>22</v>
      </c>
      <c r="J1175" s="24" t="str">
        <f aca="false">CONCATENATE(H1175,"*10^",I1175,"-1")</f>
        <v>20789*10^22-1</v>
      </c>
    </row>
    <row r="1176" customFormat="false" ht="12.85" hidden="false" customHeight="false" outlineLevel="0" collapsed="false">
      <c r="H1176" s="0" t="n">
        <v>20807</v>
      </c>
      <c r="I1176" s="0" t="n">
        <v>2</v>
      </c>
      <c r="J1176" s="24" t="str">
        <f aca="false">CONCATENATE(H1176,"*10^",I1176,"-1")</f>
        <v>20807*10^2-1</v>
      </c>
    </row>
    <row r="1177" customFormat="false" ht="12.85" hidden="false" customHeight="false" outlineLevel="0" collapsed="false">
      <c r="H1177" s="0" t="n">
        <v>20849</v>
      </c>
      <c r="I1177" s="0" t="n">
        <v>1</v>
      </c>
      <c r="J1177" s="24" t="str">
        <f aca="false">CONCATENATE(H1177,"*10^",I1177,"-1")</f>
        <v>20849*10^1-1</v>
      </c>
    </row>
    <row r="1178" customFormat="false" ht="12.85" hidden="false" customHeight="false" outlineLevel="0" collapsed="false">
      <c r="H1178" s="0" t="n">
        <v>20873</v>
      </c>
      <c r="I1178" s="0" t="n">
        <v>1</v>
      </c>
      <c r="J1178" s="24" t="str">
        <f aca="false">CONCATENATE(H1178,"*10^",I1178,"-1")</f>
        <v>20873*10^1-1</v>
      </c>
    </row>
    <row r="1179" customFormat="false" ht="12.85" hidden="false" customHeight="false" outlineLevel="0" collapsed="false">
      <c r="H1179" s="0" t="n">
        <v>20879</v>
      </c>
      <c r="I1179" s="0" t="n">
        <v>3</v>
      </c>
      <c r="J1179" s="24" t="str">
        <f aca="false">CONCATENATE(H1179,"*10^",I1179,"-1")</f>
        <v>20879*10^3-1</v>
      </c>
    </row>
    <row r="1180" customFormat="false" ht="12.85" hidden="false" customHeight="false" outlineLevel="0" collapsed="false">
      <c r="H1180" s="0" t="n">
        <v>20897</v>
      </c>
      <c r="I1180" s="0" t="n">
        <v>152</v>
      </c>
      <c r="J1180" s="24" t="str">
        <f aca="false">CONCATENATE(H1180,"*10^",I1180,"-1")</f>
        <v>20897*10^152-1</v>
      </c>
    </row>
    <row r="1181" customFormat="false" ht="12.85" hidden="false" customHeight="false" outlineLevel="0" collapsed="false">
      <c r="H1181" s="0" t="n">
        <v>20903</v>
      </c>
      <c r="I1181" s="0" t="n">
        <v>1</v>
      </c>
      <c r="J1181" s="24" t="str">
        <f aca="false">CONCATENATE(H1181,"*10^",I1181,"-1")</f>
        <v>20903*10^1-1</v>
      </c>
    </row>
    <row r="1182" customFormat="false" ht="12.85" hidden="false" customHeight="false" outlineLevel="0" collapsed="false">
      <c r="H1182" s="0" t="n">
        <v>20921</v>
      </c>
      <c r="I1182" s="0" t="n">
        <v>2</v>
      </c>
      <c r="J1182" s="24" t="str">
        <f aca="false">CONCATENATE(H1182,"*10^",I1182,"-1")</f>
        <v>20921*10^2-1</v>
      </c>
    </row>
    <row r="1183" customFormat="false" ht="12.85" hidden="false" customHeight="false" outlineLevel="0" collapsed="false">
      <c r="H1183" s="0" t="n">
        <v>20939</v>
      </c>
      <c r="I1183" s="0" t="n">
        <v>3</v>
      </c>
      <c r="J1183" s="24" t="str">
        <f aca="false">CONCATENATE(H1183,"*10^",I1183,"-1")</f>
        <v>20939*10^3-1</v>
      </c>
    </row>
    <row r="1184" customFormat="false" ht="12.85" hidden="false" customHeight="false" outlineLevel="0" collapsed="false">
      <c r="H1184" s="0" t="n">
        <v>20963</v>
      </c>
      <c r="I1184" s="0" t="n">
        <v>3</v>
      </c>
      <c r="J1184" s="24" t="str">
        <f aca="false">CONCATENATE(H1184,"*10^",I1184,"-1")</f>
        <v>20963*10^3-1</v>
      </c>
    </row>
    <row r="1185" customFormat="false" ht="12.85" hidden="false" customHeight="false" outlineLevel="0" collapsed="false">
      <c r="H1185" s="0" t="n">
        <v>20981</v>
      </c>
      <c r="I1185" s="0" t="n">
        <v>1</v>
      </c>
      <c r="J1185" s="24" t="str">
        <f aca="false">CONCATENATE(H1185,"*10^",I1185,"-1")</f>
        <v>20981*10^1-1</v>
      </c>
    </row>
    <row r="1186" customFormat="false" ht="12.85" hidden="false" customHeight="false" outlineLevel="0" collapsed="false">
      <c r="H1186" s="0" t="n">
        <v>21011</v>
      </c>
      <c r="I1186" s="0" t="n">
        <v>1</v>
      </c>
      <c r="J1186" s="24" t="str">
        <f aca="false">CONCATENATE(H1186,"*10^",I1186,"-1")</f>
        <v>21011*10^1-1</v>
      </c>
    </row>
    <row r="1187" customFormat="false" ht="12.85" hidden="false" customHeight="false" outlineLevel="0" collapsed="false">
      <c r="H1187" s="0" t="n">
        <v>21017</v>
      </c>
      <c r="I1187" s="0" t="n">
        <v>1</v>
      </c>
      <c r="J1187" s="24" t="str">
        <f aca="false">CONCATENATE(H1187,"*10^",I1187,"-1")</f>
        <v>21017*10^1-1</v>
      </c>
    </row>
    <row r="1188" customFormat="false" ht="12.85" hidden="false" customHeight="false" outlineLevel="0" collapsed="false">
      <c r="H1188" s="0" t="n">
        <v>21023</v>
      </c>
      <c r="I1188" s="0" t="n">
        <v>1</v>
      </c>
      <c r="J1188" s="24" t="str">
        <f aca="false">CONCATENATE(H1188,"*10^",I1188,"-1")</f>
        <v>21023*10^1-1</v>
      </c>
    </row>
    <row r="1189" customFormat="false" ht="12.85" hidden="false" customHeight="false" outlineLevel="0" collapsed="false">
      <c r="H1189" s="0" t="n">
        <v>21059</v>
      </c>
      <c r="I1189" s="0" t="n">
        <v>8</v>
      </c>
      <c r="J1189" s="24" t="str">
        <f aca="false">CONCATENATE(H1189,"*10^",I1189,"-1")</f>
        <v>21059*10^8-1</v>
      </c>
    </row>
    <row r="1190" customFormat="false" ht="12.85" hidden="false" customHeight="false" outlineLevel="0" collapsed="false">
      <c r="H1190" s="0" t="n">
        <v>21089</v>
      </c>
      <c r="I1190" s="0" t="n">
        <v>16</v>
      </c>
      <c r="J1190" s="24" t="str">
        <f aca="false">CONCATENATE(H1190,"*10^",I1190,"-1")</f>
        <v>21089*10^16-1</v>
      </c>
    </row>
    <row r="1191" customFormat="false" ht="12.85" hidden="false" customHeight="false" outlineLevel="0" collapsed="false">
      <c r="H1191" s="0" t="n">
        <v>21101</v>
      </c>
      <c r="I1191" s="0" t="n">
        <v>2</v>
      </c>
      <c r="J1191" s="24" t="str">
        <f aca="false">CONCATENATE(H1191,"*10^",I1191,"-1")</f>
        <v>21101*10^2-1</v>
      </c>
    </row>
    <row r="1192" customFormat="false" ht="12.85" hidden="false" customHeight="false" outlineLevel="0" collapsed="false">
      <c r="H1192" s="0" t="n">
        <v>21107</v>
      </c>
      <c r="I1192" s="0" t="n">
        <v>2</v>
      </c>
      <c r="J1192" s="24" t="str">
        <f aca="false">CONCATENATE(H1192,"*10^",I1192,"-1")</f>
        <v>21107*10^2-1</v>
      </c>
    </row>
    <row r="1193" customFormat="false" ht="12.85" hidden="false" customHeight="false" outlineLevel="0" collapsed="false">
      <c r="H1193" s="0" t="n">
        <v>21143</v>
      </c>
      <c r="I1193" s="0" t="n">
        <v>9</v>
      </c>
      <c r="J1193" s="24" t="str">
        <f aca="false">CONCATENATE(H1193,"*10^",I1193,"-1")</f>
        <v>21143*10^9-1</v>
      </c>
    </row>
    <row r="1194" customFormat="false" ht="12.85" hidden="false" customHeight="false" outlineLevel="0" collapsed="false">
      <c r="H1194" s="0" t="n">
        <v>21149</v>
      </c>
      <c r="I1194" s="0" t="n">
        <v>5</v>
      </c>
      <c r="J1194" s="24" t="str">
        <f aca="false">CONCATENATE(H1194,"*10^",I1194,"-1")</f>
        <v>21149*10^5-1</v>
      </c>
    </row>
    <row r="1195" customFormat="false" ht="12.85" hidden="false" customHeight="false" outlineLevel="0" collapsed="false">
      <c r="H1195" s="0" t="n">
        <v>21179</v>
      </c>
      <c r="I1195" s="0" t="n">
        <v>1</v>
      </c>
      <c r="J1195" s="24" t="str">
        <f aca="false">CONCATENATE(H1195,"*10^",I1195,"-1")</f>
        <v>21179*10^1-1</v>
      </c>
    </row>
    <row r="1196" customFormat="false" ht="12.85" hidden="false" customHeight="false" outlineLevel="0" collapsed="false">
      <c r="H1196" s="0" t="n">
        <v>21191</v>
      </c>
      <c r="I1196" s="0" t="n">
        <v>7</v>
      </c>
      <c r="J1196" s="24" t="str">
        <f aca="false">CONCATENATE(H1196,"*10^",I1196,"-1")</f>
        <v>21191*10^7-1</v>
      </c>
    </row>
    <row r="1197" customFormat="false" ht="12.85" hidden="false" customHeight="false" outlineLevel="0" collapsed="false">
      <c r="H1197" s="0" t="n">
        <v>21221</v>
      </c>
      <c r="I1197" s="0" t="n">
        <v>1</v>
      </c>
      <c r="J1197" s="24" t="str">
        <f aca="false">CONCATENATE(H1197,"*10^",I1197,"-1")</f>
        <v>21221*10^1-1</v>
      </c>
    </row>
    <row r="1198" customFormat="false" ht="12.85" hidden="false" customHeight="false" outlineLevel="0" collapsed="false">
      <c r="H1198" s="0" t="n">
        <v>21227</v>
      </c>
      <c r="I1198" s="0" t="n">
        <v>9</v>
      </c>
      <c r="J1198" s="24" t="str">
        <f aca="false">CONCATENATE(H1198,"*10^",I1198,"-1")</f>
        <v>21227*10^9-1</v>
      </c>
    </row>
    <row r="1199" customFormat="false" ht="12.85" hidden="false" customHeight="false" outlineLevel="0" collapsed="false">
      <c r="H1199" s="0" t="n">
        <v>21269</v>
      </c>
      <c r="I1199" s="0" t="n">
        <v>2</v>
      </c>
      <c r="J1199" s="24" t="str">
        <f aca="false">CONCATENATE(H1199,"*10^",I1199,"-1")</f>
        <v>21269*10^2-1</v>
      </c>
    </row>
    <row r="1200" customFormat="false" ht="12.85" hidden="false" customHeight="false" outlineLevel="0" collapsed="false">
      <c r="H1200" s="0" t="n">
        <v>21317</v>
      </c>
      <c r="I1200" s="0" t="n">
        <v>2</v>
      </c>
      <c r="J1200" s="24" t="str">
        <f aca="false">CONCATENATE(H1200,"*10^",I1200,"-1")</f>
        <v>21317*10^2-1</v>
      </c>
    </row>
    <row r="1201" customFormat="false" ht="12.85" hidden="false" customHeight="false" outlineLevel="0" collapsed="false">
      <c r="H1201" s="0" t="n">
        <v>21323</v>
      </c>
      <c r="I1201" s="0" t="n">
        <v>1</v>
      </c>
      <c r="J1201" s="24" t="str">
        <f aca="false">CONCATENATE(H1201,"*10^",I1201,"-1")</f>
        <v>21323*10^1-1</v>
      </c>
    </row>
    <row r="1202" customFormat="false" ht="12.85" hidden="false" customHeight="false" outlineLevel="0" collapsed="false">
      <c r="H1202" s="0" t="n">
        <v>21341</v>
      </c>
      <c r="I1202" s="0" t="n">
        <v>23</v>
      </c>
      <c r="J1202" s="24" t="str">
        <f aca="false">CONCATENATE(H1202,"*10^",I1202,"-1")</f>
        <v>21341*10^23-1</v>
      </c>
    </row>
    <row r="1203" customFormat="false" ht="12.85" hidden="false" customHeight="false" outlineLevel="0" collapsed="false">
      <c r="H1203" s="0" t="n">
        <v>21347</v>
      </c>
      <c r="I1203" s="0" t="n">
        <v>5</v>
      </c>
      <c r="J1203" s="24" t="str">
        <f aca="false">CONCATENATE(H1203,"*10^",I1203,"-1")</f>
        <v>21347*10^5-1</v>
      </c>
    </row>
    <row r="1204" customFormat="false" ht="12.85" hidden="false" customHeight="false" outlineLevel="0" collapsed="false">
      <c r="H1204" s="0" t="n">
        <v>21377</v>
      </c>
      <c r="I1204" s="0" t="n">
        <v>5</v>
      </c>
      <c r="J1204" s="24" t="str">
        <f aca="false">CONCATENATE(H1204,"*10^",I1204,"-1")</f>
        <v>21377*10^5-1</v>
      </c>
    </row>
    <row r="1205" customFormat="false" ht="12.85" hidden="false" customHeight="false" outlineLevel="0" collapsed="false">
      <c r="H1205" s="0" t="n">
        <v>21383</v>
      </c>
      <c r="I1205" s="0" t="n">
        <v>26</v>
      </c>
      <c r="J1205" s="24" t="str">
        <f aca="false">CONCATENATE(H1205,"*10^",I1205,"-1")</f>
        <v>21383*10^26-1</v>
      </c>
    </row>
    <row r="1206" customFormat="false" ht="12.85" hidden="false" customHeight="false" outlineLevel="0" collapsed="false">
      <c r="H1206" s="0" t="n">
        <v>21401</v>
      </c>
      <c r="I1206" s="0" t="n">
        <v>1</v>
      </c>
      <c r="J1206" s="24" t="str">
        <f aca="false">CONCATENATE(H1206,"*10^",I1206,"-1")</f>
        <v>21401*10^1-1</v>
      </c>
    </row>
    <row r="1207" customFormat="false" ht="12.85" hidden="false" customHeight="false" outlineLevel="0" collapsed="false">
      <c r="H1207" s="0" t="n">
        <v>21407</v>
      </c>
      <c r="I1207" s="0" t="n">
        <v>1</v>
      </c>
      <c r="J1207" s="24" t="str">
        <f aca="false">CONCATENATE(H1207,"*10^",I1207,"-1")</f>
        <v>21407*10^1-1</v>
      </c>
    </row>
    <row r="1208" customFormat="false" ht="12.85" hidden="false" customHeight="false" outlineLevel="0" collapsed="false">
      <c r="H1208" s="0" t="n">
        <v>21419</v>
      </c>
      <c r="I1208" s="0" t="n">
        <v>1</v>
      </c>
      <c r="J1208" s="24" t="str">
        <f aca="false">CONCATENATE(H1208,"*10^",I1208,"-1")</f>
        <v>21419*10^1-1</v>
      </c>
    </row>
    <row r="1209" customFormat="false" ht="12.85" hidden="false" customHeight="false" outlineLevel="0" collapsed="false">
      <c r="H1209" s="0" t="n">
        <v>21467</v>
      </c>
      <c r="I1209" s="0" t="n">
        <v>5</v>
      </c>
      <c r="J1209" s="24" t="str">
        <f aca="false">CONCATENATE(H1209,"*10^",I1209,"-1")</f>
        <v>21467*10^5-1</v>
      </c>
    </row>
    <row r="1210" customFormat="false" ht="12.85" hidden="false" customHeight="false" outlineLevel="0" collapsed="false">
      <c r="H1210" s="0" t="n">
        <v>21491</v>
      </c>
      <c r="I1210" s="0" t="n">
        <v>10</v>
      </c>
      <c r="J1210" s="24" t="str">
        <f aca="false">CONCATENATE(H1210,"*10^",I1210,"-1")</f>
        <v>21491*10^10-1</v>
      </c>
    </row>
    <row r="1211" customFormat="false" ht="12.85" hidden="false" customHeight="false" outlineLevel="0" collapsed="false">
      <c r="H1211" s="0" t="n">
        <v>21503</v>
      </c>
      <c r="I1211" s="0" t="n">
        <v>2</v>
      </c>
      <c r="J1211" s="24" t="str">
        <f aca="false">CONCATENATE(H1211,"*10^",I1211,"-1")</f>
        <v>21503*10^2-1</v>
      </c>
    </row>
    <row r="1212" customFormat="false" ht="12.85" hidden="false" customHeight="false" outlineLevel="0" collapsed="false">
      <c r="H1212" s="0" t="n">
        <v>21521</v>
      </c>
      <c r="I1212" s="0" t="n">
        <v>3</v>
      </c>
      <c r="J1212" s="24" t="str">
        <f aca="false">CONCATENATE(H1212,"*10^",I1212,"-1")</f>
        <v>21521*10^3-1</v>
      </c>
    </row>
    <row r="1213" customFormat="false" ht="12.85" hidden="false" customHeight="false" outlineLevel="0" collapsed="false">
      <c r="H1213" s="0" t="n">
        <v>21557</v>
      </c>
      <c r="I1213" s="0" t="n">
        <v>3</v>
      </c>
      <c r="J1213" s="24" t="str">
        <f aca="false">CONCATENATE(H1213,"*10^",I1213,"-1")</f>
        <v>21557*10^3-1</v>
      </c>
    </row>
    <row r="1214" customFormat="false" ht="12.85" hidden="false" customHeight="false" outlineLevel="0" collapsed="false">
      <c r="H1214" s="0" t="n">
        <v>21563</v>
      </c>
      <c r="I1214" s="0" t="n">
        <v>2</v>
      </c>
      <c r="J1214" s="24" t="str">
        <f aca="false">CONCATENATE(H1214,"*10^",I1214,"-1")</f>
        <v>21563*10^2-1</v>
      </c>
    </row>
    <row r="1215" customFormat="false" ht="12.85" hidden="false" customHeight="false" outlineLevel="0" collapsed="false">
      <c r="H1215" s="0" t="n">
        <v>21569</v>
      </c>
      <c r="I1215" s="0" t="n">
        <v>1</v>
      </c>
      <c r="J1215" s="24" t="str">
        <f aca="false">CONCATENATE(H1215,"*10^",I1215,"-1")</f>
        <v>21569*10^1-1</v>
      </c>
    </row>
    <row r="1216" customFormat="false" ht="12.85" hidden="false" customHeight="false" outlineLevel="0" collapsed="false">
      <c r="H1216" s="0" t="n">
        <v>21587</v>
      </c>
      <c r="I1216" s="0" t="n">
        <v>2</v>
      </c>
      <c r="J1216" s="24" t="str">
        <f aca="false">CONCATENATE(H1216,"*10^",I1216,"-1")</f>
        <v>21587*10^2-1</v>
      </c>
    </row>
    <row r="1217" customFormat="false" ht="12.85" hidden="false" customHeight="false" outlineLevel="0" collapsed="false">
      <c r="H1217" s="0" t="n">
        <v>21599</v>
      </c>
      <c r="I1217" s="0" t="n">
        <v>3</v>
      </c>
      <c r="J1217" s="24" t="str">
        <f aca="false">CONCATENATE(H1217,"*10^",I1217,"-1")</f>
        <v>21599*10^3-1</v>
      </c>
    </row>
    <row r="1218" customFormat="false" ht="12.85" hidden="false" customHeight="false" outlineLevel="0" collapsed="false">
      <c r="H1218" s="0" t="n">
        <v>21611</v>
      </c>
      <c r="I1218" s="0" t="n">
        <v>19</v>
      </c>
      <c r="J1218" s="24" t="str">
        <f aca="false">CONCATENATE(H1218,"*10^",I1218,"-1")</f>
        <v>21611*10^19-1</v>
      </c>
    </row>
    <row r="1219" customFormat="false" ht="12.85" hidden="false" customHeight="false" outlineLevel="0" collapsed="false">
      <c r="H1219" s="0" t="n">
        <v>21617</v>
      </c>
      <c r="I1219" s="0" t="n">
        <v>2</v>
      </c>
      <c r="J1219" s="24" t="str">
        <f aca="false">CONCATENATE(H1219,"*10^",I1219,"-1")</f>
        <v>21617*10^2-1</v>
      </c>
    </row>
    <row r="1220" customFormat="false" ht="12.85" hidden="false" customHeight="false" outlineLevel="0" collapsed="false">
      <c r="H1220" s="0" t="n">
        <v>21647</v>
      </c>
      <c r="I1220" s="0" t="n">
        <v>4</v>
      </c>
      <c r="J1220" s="24" t="str">
        <f aca="false">CONCATENATE(H1220,"*10^",I1220,"-1")</f>
        <v>21647*10^4-1</v>
      </c>
    </row>
    <row r="1221" customFormat="false" ht="12.85" hidden="false" customHeight="false" outlineLevel="0" collapsed="false">
      <c r="H1221" s="0" t="n">
        <v>21683</v>
      </c>
      <c r="I1221" s="0" t="n">
        <v>1</v>
      </c>
      <c r="J1221" s="24" t="str">
        <f aca="false">CONCATENATE(H1221,"*10^",I1221,"-1")</f>
        <v>21683*10^1-1</v>
      </c>
    </row>
    <row r="1222" customFormat="false" ht="12.85" hidden="false" customHeight="false" outlineLevel="0" collapsed="false">
      <c r="H1222" s="0" t="n">
        <v>21701</v>
      </c>
      <c r="I1222" s="0" t="n">
        <v>3</v>
      </c>
      <c r="J1222" s="24" t="str">
        <f aca="false">CONCATENATE(H1222,"*10^",I1222,"-1")</f>
        <v>21701*10^3-1</v>
      </c>
    </row>
    <row r="1223" customFormat="false" ht="12.85" hidden="false" customHeight="false" outlineLevel="0" collapsed="false">
      <c r="H1223" s="0" t="n">
        <v>21713</v>
      </c>
      <c r="I1223" s="0" t="n">
        <v>36</v>
      </c>
      <c r="J1223" s="24" t="str">
        <f aca="false">CONCATENATE(H1223,"*10^",I1223,"-1")</f>
        <v>21713*10^36-1</v>
      </c>
    </row>
    <row r="1224" customFormat="false" ht="12.85" hidden="false" customHeight="false" outlineLevel="0" collapsed="false">
      <c r="H1224" s="0" t="n">
        <v>21737</v>
      </c>
      <c r="I1224" s="0" t="n">
        <v>1</v>
      </c>
      <c r="J1224" s="24" t="str">
        <f aca="false">CONCATENATE(H1224,"*10^",I1224,"-1")</f>
        <v>21737*10^1-1</v>
      </c>
    </row>
    <row r="1225" customFormat="false" ht="12.85" hidden="false" customHeight="false" outlineLevel="0" collapsed="false">
      <c r="H1225" s="0" t="n">
        <v>21767</v>
      </c>
      <c r="I1225" s="0" t="n">
        <v>13</v>
      </c>
      <c r="J1225" s="24" t="str">
        <f aca="false">CONCATENATE(H1225,"*10^",I1225,"-1")</f>
        <v>21767*10^13-1</v>
      </c>
    </row>
    <row r="1226" customFormat="false" ht="12.85" hidden="false" customHeight="false" outlineLevel="0" collapsed="false">
      <c r="H1226" s="0" t="n">
        <v>21773</v>
      </c>
      <c r="I1226" s="0" t="n">
        <v>6</v>
      </c>
      <c r="J1226" s="24" t="str">
        <f aca="false">CONCATENATE(H1226,"*10^",I1226,"-1")</f>
        <v>21773*10^6-1</v>
      </c>
    </row>
    <row r="1227" customFormat="false" ht="12.85" hidden="false" customHeight="false" outlineLevel="0" collapsed="false">
      <c r="H1227" s="0" t="n">
        <v>21803</v>
      </c>
      <c r="I1227" s="0" t="n">
        <v>3</v>
      </c>
      <c r="J1227" s="24" t="str">
        <f aca="false">CONCATENATE(H1227,"*10^",I1227,"-1")</f>
        <v>21803*10^3-1</v>
      </c>
    </row>
    <row r="1228" customFormat="false" ht="12.85" hidden="false" customHeight="false" outlineLevel="0" collapsed="false">
      <c r="H1228" s="0" t="n">
        <v>21821</v>
      </c>
      <c r="I1228" s="0" t="n">
        <v>2</v>
      </c>
      <c r="J1228" s="24" t="str">
        <f aca="false">CONCATENATE(H1228,"*10^",I1228,"-1")</f>
        <v>21821*10^2-1</v>
      </c>
    </row>
    <row r="1229" customFormat="false" ht="12.85" hidden="false" customHeight="false" outlineLevel="0" collapsed="false">
      <c r="H1229" s="0" t="n">
        <v>21839</v>
      </c>
      <c r="I1229" s="0" t="n">
        <v>1</v>
      </c>
      <c r="J1229" s="24" t="str">
        <f aca="false">CONCATENATE(H1229,"*10^",I1229,"-1")</f>
        <v>21839*10^1-1</v>
      </c>
    </row>
    <row r="1230" customFormat="false" ht="12.85" hidden="false" customHeight="false" outlineLevel="0" collapsed="false">
      <c r="H1230" s="0" t="n">
        <v>21851</v>
      </c>
      <c r="I1230" s="0" t="n">
        <v>1</v>
      </c>
      <c r="J1230" s="24" t="str">
        <f aca="false">CONCATENATE(H1230,"*10^",I1230,"-1")</f>
        <v>21851*10^1-1</v>
      </c>
    </row>
    <row r="1231" customFormat="false" ht="12.85" hidden="false" customHeight="false" outlineLevel="0" collapsed="false">
      <c r="H1231" s="0" t="n">
        <v>21863</v>
      </c>
      <c r="I1231" s="0" t="n">
        <v>1</v>
      </c>
      <c r="J1231" s="24" t="str">
        <f aca="false">CONCATENATE(H1231,"*10^",I1231,"-1")</f>
        <v>21863*10^1-1</v>
      </c>
    </row>
    <row r="1232" customFormat="false" ht="12.85" hidden="false" customHeight="false" outlineLevel="0" collapsed="false">
      <c r="H1232" s="0" t="n">
        <v>21881</v>
      </c>
      <c r="I1232" s="0" t="n">
        <v>1</v>
      </c>
      <c r="J1232" s="24" t="str">
        <f aca="false">CONCATENATE(H1232,"*10^",I1232,"-1")</f>
        <v>21881*10^1-1</v>
      </c>
    </row>
    <row r="1233" customFormat="false" ht="12.85" hidden="false" customHeight="false" outlineLevel="0" collapsed="false">
      <c r="H1233" s="0" t="n">
        <v>21893</v>
      </c>
      <c r="I1233" s="0" t="n">
        <v>15</v>
      </c>
      <c r="J1233" s="24" t="str">
        <f aca="false">CONCATENATE(H1233,"*10^",I1233,"-1")</f>
        <v>21893*10^15-1</v>
      </c>
    </row>
    <row r="1234" customFormat="false" ht="12.85" hidden="false" customHeight="false" outlineLevel="0" collapsed="false">
      <c r="H1234" s="0" t="n">
        <v>21929</v>
      </c>
      <c r="I1234" s="0" t="n">
        <v>2</v>
      </c>
      <c r="J1234" s="24" t="str">
        <f aca="false">CONCATENATE(H1234,"*10^",I1234,"-1")</f>
        <v>21929*10^2-1</v>
      </c>
    </row>
    <row r="1235" customFormat="false" ht="12.85" hidden="false" customHeight="false" outlineLevel="0" collapsed="false">
      <c r="H1235" s="0" t="n">
        <v>21977</v>
      </c>
      <c r="I1235" s="0" t="n">
        <v>6</v>
      </c>
      <c r="J1235" s="24" t="str">
        <f aca="false">CONCATENATE(H1235,"*10^",I1235,"-1")</f>
        <v>21977*10^6-1</v>
      </c>
    </row>
    <row r="1236" customFormat="false" ht="12.85" hidden="false" customHeight="false" outlineLevel="0" collapsed="false">
      <c r="H1236" s="0" t="n">
        <v>22013</v>
      </c>
      <c r="I1236" s="0" t="n">
        <v>15</v>
      </c>
      <c r="J1236" s="24" t="str">
        <f aca="false">CONCATENATE(H1236,"*10^",I1236,"-1")</f>
        <v>22013*10^15-1</v>
      </c>
    </row>
    <row r="1237" customFormat="false" ht="12.85" hidden="false" customHeight="false" outlineLevel="0" collapsed="false">
      <c r="H1237" s="0" t="n">
        <v>22031</v>
      </c>
      <c r="I1237" s="0" t="n">
        <v>2</v>
      </c>
      <c r="J1237" s="24" t="str">
        <f aca="false">CONCATENATE(H1237,"*10^",I1237,"-1")</f>
        <v>22031*10^2-1</v>
      </c>
    </row>
    <row r="1238" customFormat="false" ht="12.85" hidden="false" customHeight="false" outlineLevel="0" collapsed="false">
      <c r="H1238" s="0" t="n">
        <v>22037</v>
      </c>
      <c r="I1238" s="0" t="n">
        <v>1</v>
      </c>
      <c r="J1238" s="24" t="str">
        <f aca="false">CONCATENATE(H1238,"*10^",I1238,"-1")</f>
        <v>22037*10^1-1</v>
      </c>
    </row>
    <row r="1239" customFormat="false" ht="12.85" hidden="false" customHeight="false" outlineLevel="0" collapsed="false">
      <c r="H1239" s="0" t="n">
        <v>22067</v>
      </c>
      <c r="I1239" s="0" t="n">
        <v>81</v>
      </c>
      <c r="J1239" s="24" t="str">
        <f aca="false">CONCATENATE(H1239,"*10^",I1239,"-1")</f>
        <v>22067*10^81-1</v>
      </c>
    </row>
    <row r="1240" customFormat="false" ht="12.85" hidden="false" customHeight="false" outlineLevel="0" collapsed="false">
      <c r="H1240" s="0" t="n">
        <v>22073</v>
      </c>
      <c r="I1240" s="0" t="n">
        <v>2</v>
      </c>
      <c r="J1240" s="24" t="str">
        <f aca="false">CONCATENATE(H1240,"*10^",I1240,"-1")</f>
        <v>22073*10^2-1</v>
      </c>
    </row>
    <row r="1241" customFormat="false" ht="12.85" hidden="false" customHeight="false" outlineLevel="0" collapsed="false">
      <c r="H1241" s="0" t="n">
        <v>22079</v>
      </c>
      <c r="I1241" s="0" t="n">
        <v>1</v>
      </c>
      <c r="J1241" s="24" t="str">
        <f aca="false">CONCATENATE(H1241,"*10^",I1241,"-1")</f>
        <v>22079*10^1-1</v>
      </c>
    </row>
    <row r="1242" customFormat="false" ht="12.85" hidden="false" customHeight="false" outlineLevel="0" collapsed="false">
      <c r="H1242" s="0" t="n">
        <v>22091</v>
      </c>
      <c r="I1242" s="0" t="n">
        <v>6</v>
      </c>
      <c r="J1242" s="24" t="str">
        <f aca="false">CONCATENATE(H1242,"*10^",I1242,"-1")</f>
        <v>22091*10^6-1</v>
      </c>
    </row>
    <row r="1243" customFormat="false" ht="12.85" hidden="false" customHeight="false" outlineLevel="0" collapsed="false">
      <c r="H1243" s="0" t="n">
        <v>22109</v>
      </c>
      <c r="I1243" s="0" t="n">
        <v>8</v>
      </c>
      <c r="J1243" s="24" t="str">
        <f aca="false">CONCATENATE(H1243,"*10^",I1243,"-1")</f>
        <v>22109*10^8-1</v>
      </c>
    </row>
    <row r="1244" customFormat="false" ht="12.85" hidden="false" customHeight="false" outlineLevel="0" collapsed="false">
      <c r="H1244" s="0" t="n">
        <v>22133</v>
      </c>
      <c r="I1244" s="0" t="n">
        <v>7</v>
      </c>
      <c r="J1244" s="24" t="str">
        <f aca="false">CONCATENATE(H1244,"*10^",I1244,"-1")</f>
        <v>22133*10^7-1</v>
      </c>
    </row>
    <row r="1245" customFormat="false" ht="12.85" hidden="false" customHeight="false" outlineLevel="0" collapsed="false">
      <c r="H1245" s="0" t="n">
        <v>22157</v>
      </c>
      <c r="I1245" s="0" t="n">
        <v>2</v>
      </c>
      <c r="J1245" s="24" t="str">
        <f aca="false">CONCATENATE(H1245,"*10^",I1245,"-1")</f>
        <v>22157*10^2-1</v>
      </c>
    </row>
    <row r="1246" customFormat="false" ht="12.85" hidden="false" customHeight="false" outlineLevel="0" collapsed="false">
      <c r="H1246" s="0" t="n">
        <v>22193</v>
      </c>
      <c r="I1246" s="0" t="n">
        <v>6</v>
      </c>
      <c r="J1246" s="24" t="str">
        <f aca="false">CONCATENATE(H1246,"*10^",I1246,"-1")</f>
        <v>22193*10^6-1</v>
      </c>
    </row>
    <row r="1247" customFormat="false" ht="12.85" hidden="false" customHeight="false" outlineLevel="0" collapsed="false">
      <c r="H1247" s="0" t="n">
        <v>22229</v>
      </c>
      <c r="I1247" s="0" t="n">
        <v>1</v>
      </c>
      <c r="J1247" s="24" t="str">
        <f aca="false">CONCATENATE(H1247,"*10^",I1247,"-1")</f>
        <v>22229*10^1-1</v>
      </c>
    </row>
    <row r="1248" customFormat="false" ht="12.85" hidden="false" customHeight="false" outlineLevel="0" collapsed="false">
      <c r="H1248" s="0" t="n">
        <v>22247</v>
      </c>
      <c r="I1248" s="0" t="n">
        <v>4</v>
      </c>
      <c r="J1248" s="24" t="str">
        <f aca="false">CONCATENATE(H1248,"*10^",I1248,"-1")</f>
        <v>22247*10^4-1</v>
      </c>
    </row>
    <row r="1249" customFormat="false" ht="12.85" hidden="false" customHeight="false" outlineLevel="0" collapsed="false">
      <c r="H1249" s="0" t="n">
        <v>22259</v>
      </c>
      <c r="I1249" s="0" t="n">
        <v>28</v>
      </c>
      <c r="J1249" s="24" t="str">
        <f aca="false">CONCATENATE(H1249,"*10^",I1249,"-1")</f>
        <v>22259*10^28-1</v>
      </c>
    </row>
    <row r="1250" customFormat="false" ht="12.85" hidden="false" customHeight="false" outlineLevel="0" collapsed="false">
      <c r="H1250" s="0" t="n">
        <v>22271</v>
      </c>
      <c r="I1250" s="0" t="n">
        <v>3</v>
      </c>
      <c r="J1250" s="24" t="str">
        <f aca="false">CONCATENATE(H1250,"*10^",I1250,"-1")</f>
        <v>22271*10^3-1</v>
      </c>
    </row>
    <row r="1251" customFormat="false" ht="12.85" hidden="false" customHeight="false" outlineLevel="0" collapsed="false">
      <c r="H1251" s="0" t="n">
        <v>22277</v>
      </c>
      <c r="I1251" s="0" t="n">
        <v>6</v>
      </c>
      <c r="J1251" s="24" t="str">
        <f aca="false">CONCATENATE(H1251,"*10^",I1251,"-1")</f>
        <v>22277*10^6-1</v>
      </c>
    </row>
    <row r="1252" customFormat="false" ht="12.85" hidden="false" customHeight="false" outlineLevel="0" collapsed="false">
      <c r="H1252" s="0" t="n">
        <v>22283</v>
      </c>
      <c r="I1252" s="0" t="n">
        <v>2</v>
      </c>
      <c r="J1252" s="24" t="str">
        <f aca="false">CONCATENATE(H1252,"*10^",I1252,"-1")</f>
        <v>22283*10^2-1</v>
      </c>
    </row>
    <row r="1253" customFormat="false" ht="12.85" hidden="false" customHeight="false" outlineLevel="0" collapsed="false">
      <c r="H1253" s="0" t="n">
        <v>22307</v>
      </c>
      <c r="I1253" s="0" t="n">
        <v>2</v>
      </c>
      <c r="J1253" s="24" t="str">
        <f aca="false">CONCATENATE(H1253,"*10^",I1253,"-1")</f>
        <v>22307*10^2-1</v>
      </c>
    </row>
    <row r="1254" customFormat="false" ht="12.85" hidden="false" customHeight="false" outlineLevel="0" collapsed="false">
      <c r="H1254" s="0" t="n">
        <v>22343</v>
      </c>
      <c r="I1254" s="0" t="n">
        <v>1</v>
      </c>
      <c r="J1254" s="24" t="str">
        <f aca="false">CONCATENATE(H1254,"*10^",I1254,"-1")</f>
        <v>22343*10^1-1</v>
      </c>
    </row>
    <row r="1255" customFormat="false" ht="12.85" hidden="false" customHeight="false" outlineLevel="0" collapsed="false">
      <c r="H1255" s="0" t="n">
        <v>22349</v>
      </c>
      <c r="I1255" s="0" t="n">
        <v>2</v>
      </c>
      <c r="J1255" s="24" t="str">
        <f aca="false">CONCATENATE(H1255,"*10^",I1255,"-1")</f>
        <v>22349*10^2-1</v>
      </c>
    </row>
    <row r="1256" customFormat="false" ht="12.85" hidden="false" customHeight="false" outlineLevel="0" collapsed="false">
      <c r="H1256" s="0" t="n">
        <v>22367</v>
      </c>
      <c r="I1256" s="0" t="n">
        <v>3</v>
      </c>
      <c r="J1256" s="24" t="str">
        <f aca="false">CONCATENATE(H1256,"*10^",I1256,"-1")</f>
        <v>22367*10^3-1</v>
      </c>
    </row>
    <row r="1257" customFormat="false" ht="12.85" hidden="false" customHeight="false" outlineLevel="0" collapsed="false">
      <c r="H1257" s="0" t="n">
        <v>22391</v>
      </c>
      <c r="I1257" s="0" t="n">
        <v>3</v>
      </c>
      <c r="J1257" s="24" t="str">
        <f aca="false">CONCATENATE(H1257,"*10^",I1257,"-1")</f>
        <v>22391*10^3-1</v>
      </c>
    </row>
    <row r="1258" customFormat="false" ht="12.85" hidden="false" customHeight="false" outlineLevel="0" collapsed="false">
      <c r="H1258" s="0" t="n">
        <v>22397</v>
      </c>
      <c r="I1258" s="0" t="n">
        <v>1</v>
      </c>
      <c r="J1258" s="24" t="str">
        <f aca="false">CONCATENATE(H1258,"*10^",I1258,"-1")</f>
        <v>22397*10^1-1</v>
      </c>
    </row>
    <row r="1259" customFormat="false" ht="12.85" hidden="false" customHeight="false" outlineLevel="0" collapsed="false">
      <c r="H1259" s="0" t="n">
        <v>22409</v>
      </c>
      <c r="I1259" s="0" t="n">
        <v>13</v>
      </c>
      <c r="J1259" s="24" t="str">
        <f aca="false">CONCATENATE(H1259,"*10^",I1259,"-1")</f>
        <v>22409*10^13-1</v>
      </c>
    </row>
    <row r="1260" customFormat="false" ht="12.85" hidden="false" customHeight="false" outlineLevel="0" collapsed="false">
      <c r="H1260" s="0" t="n">
        <v>22433</v>
      </c>
      <c r="I1260" s="0" t="n">
        <v>3</v>
      </c>
      <c r="J1260" s="24" t="str">
        <f aca="false">CONCATENATE(H1260,"*10^",I1260,"-1")</f>
        <v>22433*10^3-1</v>
      </c>
    </row>
    <row r="1261" customFormat="false" ht="12.85" hidden="false" customHeight="false" outlineLevel="0" collapsed="false">
      <c r="H1261" s="0" t="n">
        <v>22469</v>
      </c>
      <c r="I1261" s="0" t="n">
        <v>13</v>
      </c>
      <c r="J1261" s="24" t="str">
        <f aca="false">CONCATENATE(H1261,"*10^",I1261,"-1")</f>
        <v>22469*10^13-1</v>
      </c>
    </row>
    <row r="1262" customFormat="false" ht="12.85" hidden="false" customHeight="false" outlineLevel="0" collapsed="false">
      <c r="H1262" s="0" t="n">
        <v>22481</v>
      </c>
      <c r="I1262" s="0" t="n">
        <v>3</v>
      </c>
      <c r="J1262" s="24" t="str">
        <f aca="false">CONCATENATE(H1262,"*10^",I1262,"-1")</f>
        <v>22481*10^3-1</v>
      </c>
    </row>
    <row r="1263" customFormat="false" ht="12.85" hidden="false" customHeight="false" outlineLevel="0" collapsed="false">
      <c r="H1263" s="0" t="n">
        <v>22511</v>
      </c>
      <c r="I1263" s="0" t="n">
        <v>1</v>
      </c>
      <c r="J1263" s="24" t="str">
        <f aca="false">CONCATENATE(H1263,"*10^",I1263,"-1")</f>
        <v>22511*10^1-1</v>
      </c>
    </row>
    <row r="1264" customFormat="false" ht="12.85" hidden="false" customHeight="false" outlineLevel="0" collapsed="false">
      <c r="H1264" s="0" t="n">
        <v>22541</v>
      </c>
      <c r="I1264" s="0" t="n">
        <v>2</v>
      </c>
      <c r="J1264" s="24" t="str">
        <f aca="false">CONCATENATE(H1264,"*10^",I1264,"-1")</f>
        <v>22541*10^2-1</v>
      </c>
    </row>
    <row r="1265" customFormat="false" ht="12.85" hidden="false" customHeight="false" outlineLevel="0" collapsed="false">
      <c r="H1265" s="0" t="n">
        <v>22571</v>
      </c>
      <c r="I1265" s="0" t="n">
        <v>4</v>
      </c>
      <c r="J1265" s="24" t="str">
        <f aca="false">CONCATENATE(H1265,"*10^",I1265,"-1")</f>
        <v>22571*10^4-1</v>
      </c>
    </row>
    <row r="1266" customFormat="false" ht="12.85" hidden="false" customHeight="false" outlineLevel="0" collapsed="false">
      <c r="H1266" s="0" t="n">
        <v>22613</v>
      </c>
      <c r="I1266" s="0" t="n">
        <v>1</v>
      </c>
      <c r="J1266" s="24" t="str">
        <f aca="false">CONCATENATE(H1266,"*10^",I1266,"-1")</f>
        <v>22613*10^1-1</v>
      </c>
    </row>
    <row r="1267" customFormat="false" ht="12.85" hidden="false" customHeight="false" outlineLevel="0" collapsed="false">
      <c r="H1267" s="0" t="n">
        <v>22619</v>
      </c>
      <c r="I1267" s="0" t="n">
        <v>1</v>
      </c>
      <c r="J1267" s="24" t="str">
        <f aca="false">CONCATENATE(H1267,"*10^",I1267,"-1")</f>
        <v>22619*10^1-1</v>
      </c>
    </row>
    <row r="1268" customFormat="false" ht="12.85" hidden="false" customHeight="false" outlineLevel="0" collapsed="false">
      <c r="H1268" s="0" t="n">
        <v>22637</v>
      </c>
      <c r="I1268" s="0" t="n">
        <v>2</v>
      </c>
      <c r="J1268" s="24" t="str">
        <f aca="false">CONCATENATE(H1268,"*10^",I1268,"-1")</f>
        <v>22637*10^2-1</v>
      </c>
    </row>
    <row r="1269" customFormat="false" ht="12.85" hidden="false" customHeight="false" outlineLevel="0" collapsed="false">
      <c r="H1269" s="0" t="n">
        <v>22643</v>
      </c>
      <c r="I1269" s="0" t="n">
        <v>2</v>
      </c>
      <c r="J1269" s="24" t="str">
        <f aca="false">CONCATENATE(H1269,"*10^",I1269,"-1")</f>
        <v>22643*10^2-1</v>
      </c>
    </row>
    <row r="1270" customFormat="false" ht="12.85" hidden="false" customHeight="false" outlineLevel="0" collapsed="false">
      <c r="H1270" s="0" t="n">
        <v>22679</v>
      </c>
      <c r="I1270" s="0" t="n">
        <v>1</v>
      </c>
      <c r="J1270" s="24" t="str">
        <f aca="false">CONCATENATE(H1270,"*10^",I1270,"-1")</f>
        <v>22679*10^1-1</v>
      </c>
    </row>
    <row r="1271" customFormat="false" ht="12.85" hidden="false" customHeight="false" outlineLevel="0" collapsed="false">
      <c r="H1271" s="0" t="n">
        <v>22691</v>
      </c>
      <c r="I1271" s="0" t="n">
        <v>19</v>
      </c>
      <c r="J1271" s="24" t="str">
        <f aca="false">CONCATENATE(H1271,"*10^",I1271,"-1")</f>
        <v>22691*10^19-1</v>
      </c>
    </row>
    <row r="1272" customFormat="false" ht="12.85" hidden="false" customHeight="false" outlineLevel="0" collapsed="false">
      <c r="H1272" s="0" t="n">
        <v>22697</v>
      </c>
      <c r="I1272" s="0" t="n">
        <v>2</v>
      </c>
      <c r="J1272" s="24" t="str">
        <f aca="false">CONCATENATE(H1272,"*10^",I1272,"-1")</f>
        <v>22697*10^2-1</v>
      </c>
    </row>
    <row r="1273" customFormat="false" ht="12.85" hidden="false" customHeight="false" outlineLevel="0" collapsed="false">
      <c r="H1273" s="0" t="n">
        <v>22709</v>
      </c>
      <c r="I1273" s="0" t="n">
        <v>1</v>
      </c>
      <c r="J1273" s="24" t="str">
        <f aca="false">CONCATENATE(H1273,"*10^",I1273,"-1")</f>
        <v>22709*10^1-1</v>
      </c>
    </row>
    <row r="1274" customFormat="false" ht="12.85" hidden="false" customHeight="false" outlineLevel="0" collapsed="false">
      <c r="H1274" s="0" t="n">
        <v>22721</v>
      </c>
      <c r="I1274" s="0" t="n">
        <v>14</v>
      </c>
      <c r="J1274" s="24" t="str">
        <f aca="false">CONCATENATE(H1274,"*10^",I1274,"-1")</f>
        <v>22721*10^14-1</v>
      </c>
    </row>
    <row r="1275" customFormat="false" ht="12.85" hidden="false" customHeight="false" outlineLevel="0" collapsed="false">
      <c r="H1275" s="0" t="n">
        <v>22727</v>
      </c>
      <c r="I1275" s="0" t="n">
        <v>9</v>
      </c>
      <c r="J1275" s="24" t="str">
        <f aca="false">CONCATENATE(H1275,"*10^",I1275,"-1")</f>
        <v>22727*10^9-1</v>
      </c>
    </row>
    <row r="1276" customFormat="false" ht="12.85" hidden="false" customHeight="false" outlineLevel="0" collapsed="false">
      <c r="H1276" s="0" t="n">
        <v>22739</v>
      </c>
      <c r="I1276" s="0" t="n">
        <v>3</v>
      </c>
      <c r="J1276" s="24" t="str">
        <f aca="false">CONCATENATE(H1276,"*10^",I1276,"-1")</f>
        <v>22739*10^3-1</v>
      </c>
    </row>
    <row r="1277" customFormat="false" ht="12.85" hidden="false" customHeight="false" outlineLevel="0" collapsed="false">
      <c r="H1277" s="0" t="n">
        <v>22751</v>
      </c>
      <c r="I1277" s="0" t="n">
        <v>4</v>
      </c>
      <c r="J1277" s="24" t="str">
        <f aca="false">CONCATENATE(H1277,"*10^",I1277,"-1")</f>
        <v>22751*10^4-1</v>
      </c>
    </row>
    <row r="1278" customFormat="false" ht="12.85" hidden="false" customHeight="false" outlineLevel="0" collapsed="false">
      <c r="H1278" s="0" t="n">
        <v>22769</v>
      </c>
      <c r="I1278" s="0" t="n">
        <v>12</v>
      </c>
      <c r="J1278" s="24" t="str">
        <f aca="false">CONCATENATE(H1278,"*10^",I1278,"-1")</f>
        <v>22769*10^12-1</v>
      </c>
    </row>
    <row r="1279" customFormat="false" ht="12.85" hidden="false" customHeight="false" outlineLevel="0" collapsed="false">
      <c r="H1279" s="0" t="n">
        <v>22787</v>
      </c>
      <c r="I1279" s="0" t="n">
        <v>1</v>
      </c>
      <c r="J1279" s="24" t="str">
        <f aca="false">CONCATENATE(H1279,"*10^",I1279,"-1")</f>
        <v>22787*10^1-1</v>
      </c>
    </row>
    <row r="1280" customFormat="false" ht="12.85" hidden="false" customHeight="false" outlineLevel="0" collapsed="false">
      <c r="H1280" s="0" t="n">
        <v>22811</v>
      </c>
      <c r="I1280" s="0" t="n">
        <v>2</v>
      </c>
      <c r="J1280" s="24" t="str">
        <f aca="false">CONCATENATE(H1280,"*10^",I1280,"-1")</f>
        <v>22811*10^2-1</v>
      </c>
    </row>
    <row r="1281" customFormat="false" ht="12.85" hidden="false" customHeight="false" outlineLevel="0" collapsed="false">
      <c r="H1281" s="0" t="n">
        <v>22817</v>
      </c>
      <c r="I1281" s="0" t="n">
        <v>6</v>
      </c>
      <c r="J1281" s="24" t="str">
        <f aca="false">CONCATENATE(H1281,"*10^",I1281,"-1")</f>
        <v>22817*10^6-1</v>
      </c>
    </row>
    <row r="1282" customFormat="false" ht="12.85" hidden="false" customHeight="false" outlineLevel="0" collapsed="false">
      <c r="H1282" s="0" t="n">
        <v>22853</v>
      </c>
      <c r="I1282" s="0" t="n">
        <v>4</v>
      </c>
      <c r="J1282" s="24" t="str">
        <f aca="false">CONCATENATE(H1282,"*10^",I1282,"-1")</f>
        <v>22853*10^4-1</v>
      </c>
    </row>
    <row r="1283" customFormat="false" ht="12.85" hidden="false" customHeight="false" outlineLevel="0" collapsed="false">
      <c r="H1283" s="0" t="n">
        <v>22859</v>
      </c>
      <c r="I1283" s="0" t="n">
        <v>219</v>
      </c>
      <c r="J1283" s="24" t="str">
        <f aca="false">CONCATENATE(H1283,"*10^",I1283,"-1")</f>
        <v>22859*10^219-1</v>
      </c>
    </row>
    <row r="1284" customFormat="false" ht="12.85" hidden="false" customHeight="false" outlineLevel="0" collapsed="false">
      <c r="H1284" s="0" t="n">
        <v>22871</v>
      </c>
      <c r="I1284" s="0" t="n">
        <v>2</v>
      </c>
      <c r="J1284" s="24" t="str">
        <f aca="false">CONCATENATE(H1284,"*10^",I1284,"-1")</f>
        <v>22871*10^2-1</v>
      </c>
    </row>
    <row r="1285" customFormat="false" ht="12.85" hidden="false" customHeight="false" outlineLevel="0" collapsed="false">
      <c r="H1285" s="0" t="n">
        <v>22877</v>
      </c>
      <c r="I1285" s="0" t="n">
        <v>2</v>
      </c>
      <c r="J1285" s="24" t="str">
        <f aca="false">CONCATENATE(H1285,"*10^",I1285,"-1")</f>
        <v>22877*10^2-1</v>
      </c>
    </row>
    <row r="1286" customFormat="false" ht="12.85" hidden="false" customHeight="false" outlineLevel="0" collapsed="false">
      <c r="H1286" s="0" t="n">
        <v>22901</v>
      </c>
      <c r="I1286" s="0" t="n">
        <v>66</v>
      </c>
      <c r="J1286" s="24" t="str">
        <f aca="false">CONCATENATE(H1286,"*10^",I1286,"-1")</f>
        <v>22901*10^66-1</v>
      </c>
    </row>
    <row r="1287" customFormat="false" ht="12.85" hidden="false" customHeight="false" outlineLevel="0" collapsed="false">
      <c r="H1287" s="0" t="n">
        <v>22907</v>
      </c>
      <c r="I1287" s="0" t="n">
        <v>4</v>
      </c>
      <c r="J1287" s="24" t="str">
        <f aca="false">CONCATENATE(H1287,"*10^",I1287,"-1")</f>
        <v>22907*10^4-1</v>
      </c>
    </row>
    <row r="1288" customFormat="false" ht="12.85" hidden="false" customHeight="false" outlineLevel="0" collapsed="false">
      <c r="H1288" s="0" t="n">
        <v>22937</v>
      </c>
      <c r="I1288" s="0" t="n">
        <v>5</v>
      </c>
      <c r="J1288" s="24" t="str">
        <f aca="false">CONCATENATE(H1288,"*10^",I1288,"-1")</f>
        <v>22937*10^5-1</v>
      </c>
    </row>
    <row r="1289" customFormat="false" ht="12.85" hidden="false" customHeight="false" outlineLevel="0" collapsed="false">
      <c r="H1289" s="0" t="n">
        <v>22943</v>
      </c>
      <c r="I1289" s="0" t="n">
        <v>3</v>
      </c>
      <c r="J1289" s="24" t="str">
        <f aca="false">CONCATENATE(H1289,"*10^",I1289,"-1")</f>
        <v>22943*10^3-1</v>
      </c>
    </row>
    <row r="1290" customFormat="false" ht="12.85" hidden="false" customHeight="false" outlineLevel="0" collapsed="false">
      <c r="H1290" s="0" t="n">
        <v>22961</v>
      </c>
      <c r="I1290" s="0" t="n">
        <v>4</v>
      </c>
      <c r="J1290" s="24" t="str">
        <f aca="false">CONCATENATE(H1290,"*10^",I1290,"-1")</f>
        <v>22961*10^4-1</v>
      </c>
    </row>
    <row r="1291" customFormat="false" ht="12.85" hidden="false" customHeight="false" outlineLevel="0" collapsed="false">
      <c r="H1291" s="0" t="n">
        <v>22973</v>
      </c>
      <c r="I1291" s="0" t="n">
        <v>4</v>
      </c>
      <c r="J1291" s="24" t="str">
        <f aca="false">CONCATENATE(H1291,"*10^",I1291,"-1")</f>
        <v>22973*10^4-1</v>
      </c>
    </row>
    <row r="1292" customFormat="false" ht="12.85" hidden="false" customHeight="false" outlineLevel="0" collapsed="false">
      <c r="H1292" s="0" t="n">
        <v>23003</v>
      </c>
      <c r="I1292" s="0" t="n">
        <v>3</v>
      </c>
      <c r="J1292" s="24" t="str">
        <f aca="false">CONCATENATE(H1292,"*10^",I1292,"-1")</f>
        <v>23003*10^3-1</v>
      </c>
    </row>
    <row r="1293" customFormat="false" ht="12.85" hidden="false" customHeight="false" outlineLevel="0" collapsed="false">
      <c r="H1293" s="0" t="n">
        <v>23021</v>
      </c>
      <c r="I1293" s="0" t="n">
        <v>2</v>
      </c>
      <c r="J1293" s="24" t="str">
        <f aca="false">CONCATENATE(H1293,"*10^",I1293,"-1")</f>
        <v>23021*10^2-1</v>
      </c>
    </row>
    <row r="1294" customFormat="false" ht="12.85" hidden="false" customHeight="false" outlineLevel="0" collapsed="false">
      <c r="H1294" s="0" t="n">
        <v>23027</v>
      </c>
      <c r="I1294" s="0" t="n">
        <v>4</v>
      </c>
      <c r="J1294" s="24" t="str">
        <f aca="false">CONCATENATE(H1294,"*10^",I1294,"-1")</f>
        <v>23027*10^4-1</v>
      </c>
    </row>
    <row r="1295" customFormat="false" ht="12.85" hidden="false" customHeight="false" outlineLevel="0" collapsed="false">
      <c r="H1295" s="0" t="n">
        <v>23039</v>
      </c>
      <c r="I1295" s="0" t="n">
        <v>1</v>
      </c>
      <c r="J1295" s="24" t="str">
        <f aca="false">CONCATENATE(H1295,"*10^",I1295,"-1")</f>
        <v>23039*10^1-1</v>
      </c>
    </row>
    <row r="1296" customFormat="false" ht="12.85" hidden="false" customHeight="false" outlineLevel="0" collapsed="false">
      <c r="H1296" s="0" t="n">
        <v>23057</v>
      </c>
      <c r="I1296" s="0" t="n">
        <v>7</v>
      </c>
      <c r="J1296" s="24" t="str">
        <f aca="false">CONCATENATE(H1296,"*10^",I1296,"-1")</f>
        <v>23057*10^7-1</v>
      </c>
    </row>
    <row r="1297" customFormat="false" ht="12.85" hidden="false" customHeight="false" outlineLevel="0" collapsed="false">
      <c r="H1297" s="0" t="n">
        <v>23063</v>
      </c>
      <c r="I1297" s="0" t="n">
        <v>2</v>
      </c>
      <c r="J1297" s="24" t="str">
        <f aca="false">CONCATENATE(H1297,"*10^",I1297,"-1")</f>
        <v>23063*10^2-1</v>
      </c>
    </row>
    <row r="1298" customFormat="false" ht="12.85" hidden="false" customHeight="false" outlineLevel="0" collapsed="false">
      <c r="H1298" s="0" t="n">
        <v>23081</v>
      </c>
      <c r="I1298" s="0" t="n">
        <v>2</v>
      </c>
      <c r="J1298" s="24" t="str">
        <f aca="false">CONCATENATE(H1298,"*10^",I1298,"-1")</f>
        <v>23081*10^2-1</v>
      </c>
    </row>
    <row r="1299" customFormat="false" ht="12.85" hidden="false" customHeight="false" outlineLevel="0" collapsed="false">
      <c r="H1299" s="0" t="n">
        <v>23087</v>
      </c>
      <c r="I1299" s="0" t="n">
        <v>2</v>
      </c>
      <c r="J1299" s="24" t="str">
        <f aca="false">CONCATENATE(H1299,"*10^",I1299,"-1")</f>
        <v>23087*10^2-1</v>
      </c>
    </row>
    <row r="1300" customFormat="false" ht="12.85" hidden="false" customHeight="false" outlineLevel="0" collapsed="false">
      <c r="H1300" s="0" t="n">
        <v>23099</v>
      </c>
      <c r="I1300" s="0" t="n">
        <v>6</v>
      </c>
      <c r="J1300" s="24" t="str">
        <f aca="false">CONCATENATE(H1300,"*10^",I1300,"-1")</f>
        <v>23099*10^6-1</v>
      </c>
    </row>
    <row r="1301" customFormat="false" ht="12.85" hidden="false" customHeight="false" outlineLevel="0" collapsed="false">
      <c r="H1301" s="0" t="n">
        <v>23117</v>
      </c>
      <c r="I1301" s="0" t="n">
        <v>1</v>
      </c>
      <c r="J1301" s="24" t="str">
        <f aca="false">CONCATENATE(H1301,"*10^",I1301,"-1")</f>
        <v>23117*10^1-1</v>
      </c>
    </row>
    <row r="1302" customFormat="false" ht="12.85" hidden="false" customHeight="false" outlineLevel="0" collapsed="false">
      <c r="H1302" s="0" t="n">
        <v>23159</v>
      </c>
      <c r="I1302" s="0" t="n">
        <v>1</v>
      </c>
      <c r="J1302" s="24" t="str">
        <f aca="false">CONCATENATE(H1302,"*10^",I1302,"-1")</f>
        <v>23159*10^1-1</v>
      </c>
    </row>
    <row r="1303" customFormat="false" ht="12.85" hidden="false" customHeight="false" outlineLevel="0" collapsed="false">
      <c r="H1303" s="0" t="n">
        <v>23189</v>
      </c>
      <c r="I1303" s="0" t="n">
        <v>3</v>
      </c>
      <c r="J1303" s="24" t="str">
        <f aca="false">CONCATENATE(H1303,"*10^",I1303,"-1")</f>
        <v>23189*10^3-1</v>
      </c>
    </row>
    <row r="1304" customFormat="false" ht="12.85" hidden="false" customHeight="false" outlineLevel="0" collapsed="false">
      <c r="H1304" s="0" t="n">
        <v>23201</v>
      </c>
      <c r="I1304" s="0" t="n">
        <v>13</v>
      </c>
      <c r="J1304" s="24" t="str">
        <f aca="false">CONCATENATE(H1304,"*10^",I1304,"-1")</f>
        <v>23201*10^13-1</v>
      </c>
    </row>
    <row r="1305" customFormat="false" ht="12.85" hidden="false" customHeight="false" outlineLevel="0" collapsed="false">
      <c r="H1305" s="0" t="n">
        <v>23279</v>
      </c>
      <c r="I1305" s="0" t="n">
        <v>3</v>
      </c>
      <c r="J1305" s="24" t="str">
        <f aca="false">CONCATENATE(H1305,"*10^",I1305,"-1")</f>
        <v>23279*10^3-1</v>
      </c>
    </row>
    <row r="1306" customFormat="false" ht="12.85" hidden="false" customHeight="false" outlineLevel="0" collapsed="false">
      <c r="H1306" s="0" t="n">
        <v>23291</v>
      </c>
      <c r="I1306" s="0" t="n">
        <v>3</v>
      </c>
      <c r="J1306" s="24" t="str">
        <f aca="false">CONCATENATE(H1306,"*10^",I1306,"-1")</f>
        <v>23291*10^3-1</v>
      </c>
    </row>
    <row r="1307" customFormat="false" ht="12.85" hidden="false" customHeight="false" outlineLevel="0" collapsed="false">
      <c r="H1307" s="0" t="n">
        <v>23297</v>
      </c>
      <c r="I1307" s="0" t="n">
        <v>2</v>
      </c>
      <c r="J1307" s="24" t="str">
        <f aca="false">CONCATENATE(H1307,"*10^",I1307,"-1")</f>
        <v>23297*10^2-1</v>
      </c>
    </row>
    <row r="1308" customFormat="false" ht="12.85" hidden="false" customHeight="false" outlineLevel="0" collapsed="false">
      <c r="H1308" s="0" t="n">
        <v>23321</v>
      </c>
      <c r="I1308" s="0" t="n">
        <v>4171</v>
      </c>
      <c r="J1308" s="24" t="str">
        <f aca="false">CONCATENATE(H1308,"*10^",I1308,"-1")</f>
        <v>23321*10^4171-1</v>
      </c>
    </row>
    <row r="1309" customFormat="false" ht="12.85" hidden="false" customHeight="false" outlineLevel="0" collapsed="false">
      <c r="H1309" s="0" t="n">
        <v>23327</v>
      </c>
      <c r="I1309" s="0" t="n">
        <v>3</v>
      </c>
      <c r="J1309" s="24" t="str">
        <f aca="false">CONCATENATE(H1309,"*10^",I1309,"-1")</f>
        <v>23327*10^3-1</v>
      </c>
    </row>
    <row r="1310" customFormat="false" ht="12.85" hidden="false" customHeight="false" outlineLevel="0" collapsed="false">
      <c r="H1310" s="0" t="n">
        <v>23333</v>
      </c>
      <c r="I1310" s="0" t="n">
        <v>1</v>
      </c>
      <c r="J1310" s="24" t="str">
        <f aca="false">CONCATENATE(H1310,"*10^",I1310,"-1")</f>
        <v>23333*10^1-1</v>
      </c>
    </row>
    <row r="1311" customFormat="false" ht="12.85" hidden="false" customHeight="false" outlineLevel="0" collapsed="false">
      <c r="H1311" s="0" t="n">
        <v>23339</v>
      </c>
      <c r="I1311" s="0" t="n">
        <v>10</v>
      </c>
      <c r="J1311" s="24" t="str">
        <f aca="false">CONCATENATE(H1311,"*10^",I1311,"-1")</f>
        <v>23339*10^10-1</v>
      </c>
    </row>
    <row r="1312" customFormat="false" ht="12.85" hidden="false" customHeight="false" outlineLevel="0" collapsed="false">
      <c r="H1312" s="0" t="n">
        <v>23357</v>
      </c>
      <c r="I1312" s="0" t="n">
        <v>6</v>
      </c>
      <c r="J1312" s="24" t="str">
        <f aca="false">CONCATENATE(H1312,"*10^",I1312,"-1")</f>
        <v>23357*10^6-1</v>
      </c>
    </row>
    <row r="1313" customFormat="false" ht="12.85" hidden="false" customHeight="false" outlineLevel="0" collapsed="false">
      <c r="H1313" s="0" t="n">
        <v>23369</v>
      </c>
      <c r="I1313" s="0" t="n">
        <v>1</v>
      </c>
      <c r="J1313" s="24" t="str">
        <f aca="false">CONCATENATE(H1313,"*10^",I1313,"-1")</f>
        <v>23369*10^1-1</v>
      </c>
    </row>
    <row r="1314" customFormat="false" ht="12.85" hidden="false" customHeight="false" outlineLevel="0" collapsed="false">
      <c r="H1314" s="0" t="n">
        <v>23399</v>
      </c>
      <c r="I1314" s="0" t="n">
        <v>5</v>
      </c>
      <c r="J1314" s="24" t="str">
        <f aca="false">CONCATENATE(H1314,"*10^",I1314,"-1")</f>
        <v>23399*10^5-1</v>
      </c>
    </row>
    <row r="1315" customFormat="false" ht="12.85" hidden="false" customHeight="false" outlineLevel="0" collapsed="false">
      <c r="H1315" s="0" t="n">
        <v>23417</v>
      </c>
      <c r="I1315" s="0" t="n">
        <v>6</v>
      </c>
      <c r="J1315" s="24" t="str">
        <f aca="false">CONCATENATE(H1315,"*10^",I1315,"-1")</f>
        <v>23417*10^6-1</v>
      </c>
    </row>
    <row r="1316" customFormat="false" ht="12.85" hidden="false" customHeight="false" outlineLevel="0" collapsed="false">
      <c r="H1316" s="0" t="n">
        <v>23447</v>
      </c>
      <c r="I1316" s="0" t="n">
        <v>3</v>
      </c>
      <c r="J1316" s="24" t="str">
        <f aca="false">CONCATENATE(H1316,"*10^",I1316,"-1")</f>
        <v>23447*10^3-1</v>
      </c>
    </row>
    <row r="1317" customFormat="false" ht="12.85" hidden="false" customHeight="false" outlineLevel="0" collapsed="false">
      <c r="H1317" s="0" t="n">
        <v>23459</v>
      </c>
      <c r="I1317" s="0" t="n">
        <v>1</v>
      </c>
      <c r="J1317" s="24" t="str">
        <f aca="false">CONCATENATE(H1317,"*10^",I1317,"-1")</f>
        <v>23459*10^1-1</v>
      </c>
    </row>
    <row r="1318" customFormat="false" ht="12.85" hidden="false" customHeight="false" outlineLevel="0" collapsed="false">
      <c r="H1318" s="0" t="n">
        <v>23531</v>
      </c>
      <c r="I1318" s="0" t="n">
        <v>1</v>
      </c>
      <c r="J1318" s="24" t="str">
        <f aca="false">CONCATENATE(H1318,"*10^",I1318,"-1")</f>
        <v>23531*10^1-1</v>
      </c>
    </row>
    <row r="1319" customFormat="false" ht="12.85" hidden="false" customHeight="false" outlineLevel="0" collapsed="false">
      <c r="H1319" s="0" t="n">
        <v>23537</v>
      </c>
      <c r="I1319" s="0" t="n">
        <v>1</v>
      </c>
      <c r="J1319" s="24" t="str">
        <f aca="false">CONCATENATE(H1319,"*10^",I1319,"-1")</f>
        <v>23537*10^1-1</v>
      </c>
    </row>
    <row r="1320" customFormat="false" ht="12.85" hidden="false" customHeight="false" outlineLevel="0" collapsed="false">
      <c r="H1320" s="0" t="n">
        <v>23549</v>
      </c>
      <c r="I1320" s="0" t="n">
        <v>1</v>
      </c>
      <c r="J1320" s="24" t="str">
        <f aca="false">CONCATENATE(H1320,"*10^",I1320,"-1")</f>
        <v>23549*10^1-1</v>
      </c>
    </row>
    <row r="1321" customFormat="false" ht="12.85" hidden="false" customHeight="false" outlineLevel="0" collapsed="false">
      <c r="H1321" s="0" t="n">
        <v>23561</v>
      </c>
      <c r="I1321" s="0" t="n">
        <v>10</v>
      </c>
      <c r="J1321" s="24" t="str">
        <f aca="false">CONCATENATE(H1321,"*10^",I1321,"-1")</f>
        <v>23561*10^10-1</v>
      </c>
    </row>
    <row r="1322" customFormat="false" ht="12.85" hidden="false" customHeight="false" outlineLevel="0" collapsed="false">
      <c r="H1322" s="0" t="n">
        <v>23567</v>
      </c>
      <c r="I1322" s="0" t="n">
        <v>2</v>
      </c>
      <c r="J1322" s="24" t="str">
        <f aca="false">CONCATENATE(H1322,"*10^",I1322,"-1")</f>
        <v>23567*10^2-1</v>
      </c>
    </row>
    <row r="1323" customFormat="false" ht="12.85" hidden="false" customHeight="false" outlineLevel="0" collapsed="false">
      <c r="H1323" s="0" t="n">
        <v>23603</v>
      </c>
      <c r="I1323" s="0" t="n">
        <v>17</v>
      </c>
      <c r="J1323" s="24" t="str">
        <f aca="false">CONCATENATE(H1323,"*10^",I1323,"-1")</f>
        <v>23603*10^17-1</v>
      </c>
    </row>
    <row r="1324" customFormat="false" ht="12.85" hidden="false" customHeight="false" outlineLevel="0" collapsed="false">
      <c r="H1324" s="0" t="n">
        <v>23609</v>
      </c>
      <c r="I1324" s="0" t="n">
        <v>2</v>
      </c>
      <c r="J1324" s="24" t="str">
        <f aca="false">CONCATENATE(H1324,"*10^",I1324,"-1")</f>
        <v>23609*10^2-1</v>
      </c>
    </row>
    <row r="1325" customFormat="false" ht="12.85" hidden="false" customHeight="false" outlineLevel="0" collapsed="false">
      <c r="H1325" s="0" t="n">
        <v>23627</v>
      </c>
      <c r="I1325" s="0" t="n">
        <v>2</v>
      </c>
      <c r="J1325" s="24" t="str">
        <f aca="false">CONCATENATE(H1325,"*10^",I1325,"-1")</f>
        <v>23627*10^2-1</v>
      </c>
    </row>
    <row r="1326" customFormat="false" ht="12.85" hidden="false" customHeight="false" outlineLevel="0" collapsed="false">
      <c r="H1326" s="0" t="n">
        <v>23633</v>
      </c>
      <c r="I1326" s="0" t="n">
        <v>1</v>
      </c>
      <c r="J1326" s="24" t="str">
        <f aca="false">CONCATENATE(H1326,"*10^",I1326,"-1")</f>
        <v>23633*10^1-1</v>
      </c>
    </row>
    <row r="1327" customFormat="false" ht="12.85" hidden="false" customHeight="false" outlineLevel="0" collapsed="false">
      <c r="H1327" s="0" t="n">
        <v>23663</v>
      </c>
      <c r="I1327" s="0" t="n">
        <v>6</v>
      </c>
      <c r="J1327" s="24" t="str">
        <f aca="false">CONCATENATE(H1327,"*10^",I1327,"-1")</f>
        <v>23663*10^6-1</v>
      </c>
    </row>
    <row r="1328" customFormat="false" ht="12.85" hidden="false" customHeight="false" outlineLevel="0" collapsed="false">
      <c r="H1328" s="0" t="n">
        <v>23669</v>
      </c>
      <c r="I1328" s="0" t="n">
        <v>3</v>
      </c>
      <c r="J1328" s="24" t="str">
        <f aca="false">CONCATENATE(H1328,"*10^",I1328,"-1")</f>
        <v>23669*10^3-1</v>
      </c>
    </row>
    <row r="1329" customFormat="false" ht="12.85" hidden="false" customHeight="false" outlineLevel="0" collapsed="false">
      <c r="H1329" s="0" t="n">
        <v>23687</v>
      </c>
      <c r="I1329" s="0" t="n">
        <v>1</v>
      </c>
      <c r="J1329" s="24" t="str">
        <f aca="false">CONCATENATE(H1329,"*10^",I1329,"-1")</f>
        <v>23687*10^1-1</v>
      </c>
    </row>
    <row r="1330" customFormat="false" ht="12.85" hidden="false" customHeight="false" outlineLevel="0" collapsed="false">
      <c r="H1330" s="0" t="n">
        <v>23741</v>
      </c>
      <c r="I1330" s="0" t="n">
        <v>1</v>
      </c>
      <c r="J1330" s="24" t="str">
        <f aca="false">CONCATENATE(H1330,"*10^",I1330,"-1")</f>
        <v>23741*10^1-1</v>
      </c>
    </row>
    <row r="1331" customFormat="false" ht="12.85" hidden="false" customHeight="false" outlineLevel="0" collapsed="false">
      <c r="H1331" s="0" t="n">
        <v>23747</v>
      </c>
      <c r="I1331" s="0" t="n">
        <v>2</v>
      </c>
      <c r="J1331" s="24" t="str">
        <f aca="false">CONCATENATE(H1331,"*10^",I1331,"-1")</f>
        <v>23747*10^2-1</v>
      </c>
    </row>
    <row r="1332" customFormat="false" ht="12.85" hidden="false" customHeight="false" outlineLevel="0" collapsed="false">
      <c r="H1332" s="0" t="n">
        <v>23753</v>
      </c>
      <c r="I1332" s="0" t="n">
        <v>2</v>
      </c>
      <c r="J1332" s="24" t="str">
        <f aca="false">CONCATENATE(H1332,"*10^",I1332,"-1")</f>
        <v>23753*10^2-1</v>
      </c>
    </row>
    <row r="1333" customFormat="false" ht="12.85" hidden="false" customHeight="false" outlineLevel="0" collapsed="false">
      <c r="H1333" s="0" t="n">
        <v>23789</v>
      </c>
      <c r="I1333" s="0" t="n">
        <v>6</v>
      </c>
      <c r="J1333" s="24" t="str">
        <f aca="false">CONCATENATE(H1333,"*10^",I1333,"-1")</f>
        <v>23789*10^6-1</v>
      </c>
    </row>
    <row r="1334" customFormat="false" ht="12.85" hidden="false" customHeight="false" outlineLevel="0" collapsed="false">
      <c r="H1334" s="0" t="n">
        <v>23801</v>
      </c>
      <c r="I1334" s="0" t="n">
        <v>1</v>
      </c>
      <c r="J1334" s="24" t="str">
        <f aca="false">CONCATENATE(H1334,"*10^",I1334,"-1")</f>
        <v>23801*10^1-1</v>
      </c>
    </row>
    <row r="1335" customFormat="false" ht="12.85" hidden="false" customHeight="false" outlineLevel="0" collapsed="false">
      <c r="H1335" s="0" t="n">
        <v>23813</v>
      </c>
      <c r="I1335" s="0" t="n">
        <v>12</v>
      </c>
      <c r="J1335" s="24" t="str">
        <f aca="false">CONCATENATE(H1335,"*10^",I1335,"-1")</f>
        <v>23813*10^12-1</v>
      </c>
    </row>
    <row r="1336" customFormat="false" ht="12.85" hidden="false" customHeight="false" outlineLevel="0" collapsed="false">
      <c r="H1336" s="0" t="n">
        <v>23819</v>
      </c>
      <c r="I1336" s="0" t="n">
        <v>5</v>
      </c>
      <c r="J1336" s="24" t="str">
        <f aca="false">CONCATENATE(H1336,"*10^",I1336,"-1")</f>
        <v>23819*10^5-1</v>
      </c>
    </row>
    <row r="1337" customFormat="false" ht="12.85" hidden="false" customHeight="false" outlineLevel="0" collapsed="false">
      <c r="H1337" s="0" t="n">
        <v>23831</v>
      </c>
      <c r="I1337" s="0" t="n">
        <v>3</v>
      </c>
      <c r="J1337" s="24" t="str">
        <f aca="false">CONCATENATE(H1337,"*10^",I1337,"-1")</f>
        <v>23831*10^3-1</v>
      </c>
    </row>
    <row r="1338" customFormat="false" ht="12.85" hidden="false" customHeight="false" outlineLevel="0" collapsed="false">
      <c r="H1338" s="0" t="n">
        <v>23873</v>
      </c>
      <c r="I1338" s="0" t="n">
        <v>1</v>
      </c>
      <c r="J1338" s="24" t="str">
        <f aca="false">CONCATENATE(H1338,"*10^",I1338,"-1")</f>
        <v>23873*10^1-1</v>
      </c>
    </row>
    <row r="1339" customFormat="false" ht="12.85" hidden="false" customHeight="false" outlineLevel="0" collapsed="false">
      <c r="H1339" s="0" t="n">
        <v>23879</v>
      </c>
      <c r="I1339" s="0" t="n">
        <v>1</v>
      </c>
      <c r="J1339" s="24" t="str">
        <f aca="false">CONCATENATE(H1339,"*10^",I1339,"-1")</f>
        <v>23879*10^1-1</v>
      </c>
    </row>
    <row r="1340" customFormat="false" ht="12.85" hidden="false" customHeight="false" outlineLevel="0" collapsed="false">
      <c r="H1340" s="0" t="n">
        <v>23909</v>
      </c>
      <c r="I1340" s="0" t="n">
        <v>4</v>
      </c>
      <c r="J1340" s="24" t="str">
        <f aca="false">CONCATENATE(H1340,"*10^",I1340,"-1")</f>
        <v>23909*10^4-1</v>
      </c>
    </row>
    <row r="1341" customFormat="false" ht="12.85" hidden="false" customHeight="false" outlineLevel="0" collapsed="false">
      <c r="H1341" s="0" t="n">
        <v>23957</v>
      </c>
      <c r="I1341" s="0" t="n">
        <v>4</v>
      </c>
      <c r="J1341" s="24" t="str">
        <f aca="false">CONCATENATE(H1341,"*10^",I1341,"-1")</f>
        <v>23957*10^4-1</v>
      </c>
    </row>
    <row r="1342" customFormat="false" ht="12.85" hidden="false" customHeight="false" outlineLevel="0" collapsed="false">
      <c r="H1342" s="0" t="n">
        <v>23981</v>
      </c>
      <c r="I1342" s="0" t="n">
        <v>5</v>
      </c>
      <c r="J1342" s="24" t="str">
        <f aca="false">CONCATENATE(H1342,"*10^",I1342,"-1")</f>
        <v>23981*10^5-1</v>
      </c>
    </row>
    <row r="1343" customFormat="false" ht="12.85" hidden="false" customHeight="false" outlineLevel="0" collapsed="false">
      <c r="H1343" s="0" t="n">
        <v>23993</v>
      </c>
      <c r="I1343" s="0" t="n">
        <v>1</v>
      </c>
      <c r="J1343" s="24" t="str">
        <f aca="false">CONCATENATE(H1343,"*10^",I1343,"-1")</f>
        <v>23993*10^1-1</v>
      </c>
    </row>
    <row r="1344" customFormat="false" ht="12.85" hidden="false" customHeight="false" outlineLevel="0" collapsed="false">
      <c r="H1344" s="0" t="n">
        <v>24023</v>
      </c>
      <c r="I1344" s="0" t="n">
        <v>4</v>
      </c>
      <c r="J1344" s="24" t="str">
        <f aca="false">CONCATENATE(H1344,"*10^",I1344,"-1")</f>
        <v>24023*10^4-1</v>
      </c>
    </row>
    <row r="1345" customFormat="false" ht="12.85" hidden="false" customHeight="false" outlineLevel="0" collapsed="false">
      <c r="H1345" s="0" t="n">
        <v>24029</v>
      </c>
      <c r="I1345" s="0" t="n">
        <v>30</v>
      </c>
      <c r="J1345" s="24" t="str">
        <f aca="false">CONCATENATE(H1345,"*10^",I1345,"-1")</f>
        <v>24029*10^30-1</v>
      </c>
    </row>
    <row r="1346" customFormat="false" ht="12.85" hidden="false" customHeight="false" outlineLevel="0" collapsed="false">
      <c r="H1346" s="0" t="n">
        <v>24071</v>
      </c>
      <c r="I1346" s="0" t="n">
        <v>2</v>
      </c>
      <c r="J1346" s="24" t="str">
        <f aca="false">CONCATENATE(H1346,"*10^",I1346,"-1")</f>
        <v>24071*10^2-1</v>
      </c>
    </row>
    <row r="1347" customFormat="false" ht="12.85" hidden="false" customHeight="false" outlineLevel="0" collapsed="false">
      <c r="H1347" s="0" t="n">
        <v>24077</v>
      </c>
      <c r="I1347" s="0" t="n">
        <v>1</v>
      </c>
      <c r="J1347" s="24" t="str">
        <f aca="false">CONCATENATE(H1347,"*10^",I1347,"-1")</f>
        <v>24077*10^1-1</v>
      </c>
    </row>
    <row r="1348" customFormat="false" ht="12.85" hidden="false" customHeight="false" outlineLevel="0" collapsed="false">
      <c r="H1348" s="0" t="n">
        <v>24083</v>
      </c>
      <c r="I1348" s="0" t="n">
        <v>1</v>
      </c>
      <c r="J1348" s="24" t="str">
        <f aca="false">CONCATENATE(H1348,"*10^",I1348,"-1")</f>
        <v>24083*10^1-1</v>
      </c>
    </row>
    <row r="1349" customFormat="false" ht="12.85" hidden="false" customHeight="false" outlineLevel="0" collapsed="false">
      <c r="H1349" s="0" t="n">
        <v>24107</v>
      </c>
      <c r="I1349" s="0" t="n">
        <v>1</v>
      </c>
      <c r="J1349" s="24" t="str">
        <f aca="false">CONCATENATE(H1349,"*10^",I1349,"-1")</f>
        <v>24107*10^1-1</v>
      </c>
    </row>
    <row r="1350" customFormat="false" ht="12.85" hidden="false" customHeight="false" outlineLevel="0" collapsed="false">
      <c r="H1350" s="0" t="n">
        <v>24113</v>
      </c>
      <c r="I1350" s="0" t="n">
        <v>5</v>
      </c>
      <c r="J1350" s="24" t="str">
        <f aca="false">CONCATENATE(H1350,"*10^",I1350,"-1")</f>
        <v>24113*10^5-1</v>
      </c>
    </row>
    <row r="1351" customFormat="false" ht="12.85" hidden="false" customHeight="false" outlineLevel="0" collapsed="false">
      <c r="H1351" s="0" t="n">
        <v>24137</v>
      </c>
      <c r="I1351" s="0" t="n">
        <v>3</v>
      </c>
      <c r="J1351" s="24" t="str">
        <f aca="false">CONCATENATE(H1351,"*10^",I1351,"-1")</f>
        <v>24137*10^3-1</v>
      </c>
    </row>
    <row r="1352" customFormat="false" ht="12.85" hidden="false" customHeight="false" outlineLevel="0" collapsed="false">
      <c r="H1352" s="0" t="n">
        <v>24179</v>
      </c>
      <c r="I1352" s="0" t="n">
        <v>19</v>
      </c>
      <c r="J1352" s="24" t="str">
        <f aca="false">CONCATENATE(H1352,"*10^",I1352,"-1")</f>
        <v>24179*10^19-1</v>
      </c>
    </row>
    <row r="1353" customFormat="false" ht="12.85" hidden="false" customHeight="false" outlineLevel="0" collapsed="false">
      <c r="H1353" s="0" t="n">
        <v>24197</v>
      </c>
      <c r="I1353" s="0" t="n">
        <v>3</v>
      </c>
      <c r="J1353" s="24" t="str">
        <f aca="false">CONCATENATE(H1353,"*10^",I1353,"-1")</f>
        <v>24197*10^3-1</v>
      </c>
    </row>
    <row r="1354" customFormat="false" ht="12.85" hidden="false" customHeight="false" outlineLevel="0" collapsed="false">
      <c r="H1354" s="0" t="n">
        <v>24203</v>
      </c>
      <c r="I1354" s="0" t="n">
        <v>3</v>
      </c>
      <c r="J1354" s="24" t="str">
        <f aca="false">CONCATENATE(H1354,"*10^",I1354,"-1")</f>
        <v>24203*10^3-1</v>
      </c>
    </row>
    <row r="1355" customFormat="false" ht="12.85" hidden="false" customHeight="false" outlineLevel="0" collapsed="false">
      <c r="H1355" s="0" t="n">
        <v>24239</v>
      </c>
      <c r="I1355" s="0" t="n">
        <v>69</v>
      </c>
      <c r="J1355" s="24" t="str">
        <f aca="false">CONCATENATE(H1355,"*10^",I1355,"-1")</f>
        <v>24239*10^69-1</v>
      </c>
    </row>
    <row r="1356" customFormat="false" ht="12.85" hidden="false" customHeight="false" outlineLevel="0" collapsed="false">
      <c r="H1356" s="0" t="n">
        <v>24251</v>
      </c>
      <c r="I1356" s="0" t="n">
        <v>1</v>
      </c>
      <c r="J1356" s="24" t="str">
        <f aca="false">CONCATENATE(H1356,"*10^",I1356,"-1")</f>
        <v>24251*10^1-1</v>
      </c>
    </row>
    <row r="1357" customFormat="false" ht="12.85" hidden="false" customHeight="false" outlineLevel="0" collapsed="false">
      <c r="H1357" s="0" t="n">
        <v>24281</v>
      </c>
      <c r="I1357" s="0" t="n">
        <v>2</v>
      </c>
      <c r="J1357" s="24" t="str">
        <f aca="false">CONCATENATE(H1357,"*10^",I1357,"-1")</f>
        <v>24281*10^2-1</v>
      </c>
    </row>
    <row r="1358" customFormat="false" ht="12.85" hidden="false" customHeight="false" outlineLevel="0" collapsed="false">
      <c r="H1358" s="0" t="n">
        <v>24317</v>
      </c>
      <c r="I1358" s="0" t="n">
        <v>8</v>
      </c>
      <c r="J1358" s="24" t="str">
        <f aca="false">CONCATENATE(H1358,"*10^",I1358,"-1")</f>
        <v>24317*10^8-1</v>
      </c>
    </row>
    <row r="1359" customFormat="false" ht="12.85" hidden="false" customHeight="false" outlineLevel="0" collapsed="false">
      <c r="H1359" s="0" t="n">
        <v>24329</v>
      </c>
      <c r="I1359" s="0" t="n">
        <v>4</v>
      </c>
      <c r="J1359" s="24" t="str">
        <f aca="false">CONCATENATE(H1359,"*10^",I1359,"-1")</f>
        <v>24329*10^4-1</v>
      </c>
    </row>
    <row r="1360" customFormat="false" ht="12.85" hidden="false" customHeight="false" outlineLevel="0" collapsed="false">
      <c r="H1360" s="0" t="n">
        <v>24359</v>
      </c>
      <c r="I1360" s="0" t="n">
        <v>1</v>
      </c>
      <c r="J1360" s="24" t="str">
        <f aca="false">CONCATENATE(H1360,"*10^",I1360,"-1")</f>
        <v>24359*10^1-1</v>
      </c>
    </row>
    <row r="1361" customFormat="false" ht="12.85" hidden="false" customHeight="false" outlineLevel="0" collapsed="false">
      <c r="H1361" s="0" t="n">
        <v>24371</v>
      </c>
      <c r="I1361" s="0" t="n">
        <v>1</v>
      </c>
      <c r="J1361" s="24" t="str">
        <f aca="false">CONCATENATE(H1361,"*10^",I1361,"-1")</f>
        <v>24371*10^1-1</v>
      </c>
    </row>
    <row r="1362" customFormat="false" ht="12.85" hidden="false" customHeight="false" outlineLevel="0" collapsed="false">
      <c r="H1362" s="0" t="n">
        <v>24407</v>
      </c>
      <c r="I1362" s="0" t="n">
        <v>2</v>
      </c>
      <c r="J1362" s="24" t="str">
        <f aca="false">CONCATENATE(H1362,"*10^",I1362,"-1")</f>
        <v>24407*10^2-1</v>
      </c>
    </row>
    <row r="1363" customFormat="false" ht="12.85" hidden="false" customHeight="false" outlineLevel="0" collapsed="false">
      <c r="H1363" s="0" t="n">
        <v>24413</v>
      </c>
      <c r="I1363" s="0" t="n">
        <v>1</v>
      </c>
      <c r="J1363" s="24" t="str">
        <f aca="false">CONCATENATE(H1363,"*10^",I1363,"-1")</f>
        <v>24413*10^1-1</v>
      </c>
    </row>
    <row r="1364" customFormat="false" ht="12.85" hidden="false" customHeight="false" outlineLevel="0" collapsed="false">
      <c r="H1364" s="0" t="n">
        <v>24419</v>
      </c>
      <c r="I1364" s="0" t="n">
        <v>30</v>
      </c>
      <c r="J1364" s="24" t="str">
        <f aca="false">CONCATENATE(H1364,"*10^",I1364,"-1")</f>
        <v>24419*10^30-1</v>
      </c>
    </row>
    <row r="1365" customFormat="false" ht="12.85" hidden="false" customHeight="false" outlineLevel="0" collapsed="false">
      <c r="H1365" s="0" t="n">
        <v>24443</v>
      </c>
      <c r="I1365" s="0" t="n">
        <v>1</v>
      </c>
      <c r="J1365" s="24" t="str">
        <f aca="false">CONCATENATE(H1365,"*10^",I1365,"-1")</f>
        <v>24443*10^1-1</v>
      </c>
    </row>
    <row r="1366" customFormat="false" ht="12.85" hidden="false" customHeight="false" outlineLevel="0" collapsed="false">
      <c r="H1366" s="0" t="n">
        <v>24473</v>
      </c>
      <c r="I1366" s="0" t="n">
        <v>4</v>
      </c>
      <c r="J1366" s="24" t="str">
        <f aca="false">CONCATENATE(H1366,"*10^",I1366,"-1")</f>
        <v>24473*10^4-1</v>
      </c>
    </row>
    <row r="1367" customFormat="false" ht="12.85" hidden="false" customHeight="false" outlineLevel="0" collapsed="false">
      <c r="H1367" s="0" t="n">
        <v>24509</v>
      </c>
      <c r="I1367" s="0" t="n">
        <v>293</v>
      </c>
      <c r="J1367" s="24" t="str">
        <f aca="false">CONCATENATE(H1367,"*10^",I1367,"-1")</f>
        <v>24509*10^293-1</v>
      </c>
    </row>
    <row r="1368" customFormat="false" ht="12.85" hidden="false" customHeight="false" outlineLevel="0" collapsed="false">
      <c r="H1368" s="0" t="n">
        <v>24527</v>
      </c>
      <c r="I1368" s="0" t="n">
        <v>1</v>
      </c>
      <c r="J1368" s="24" t="str">
        <f aca="false">CONCATENATE(H1368,"*10^",I1368,"-1")</f>
        <v>24527*10^1-1</v>
      </c>
    </row>
    <row r="1369" customFormat="false" ht="12.85" hidden="false" customHeight="false" outlineLevel="0" collapsed="false">
      <c r="H1369" s="0" t="n">
        <v>24533</v>
      </c>
      <c r="I1369" s="0" t="n">
        <v>10</v>
      </c>
      <c r="J1369" s="24" t="str">
        <f aca="false">CONCATENATE(H1369,"*10^",I1369,"-1")</f>
        <v>24533*10^10-1</v>
      </c>
    </row>
    <row r="1370" customFormat="false" ht="12.85" hidden="false" customHeight="false" outlineLevel="0" collapsed="false">
      <c r="H1370" s="0" t="n">
        <v>24551</v>
      </c>
      <c r="I1370" s="0" t="n">
        <v>84</v>
      </c>
      <c r="J1370" s="24" t="str">
        <f aca="false">CONCATENATE(H1370,"*10^",I1370,"-1")</f>
        <v>24551*10^84-1</v>
      </c>
    </row>
    <row r="1371" customFormat="false" ht="12.85" hidden="false" customHeight="false" outlineLevel="0" collapsed="false">
      <c r="H1371" s="0" t="n">
        <v>24593</v>
      </c>
      <c r="I1371" s="0" t="n">
        <v>12</v>
      </c>
      <c r="J1371" s="24" t="str">
        <f aca="false">CONCATENATE(H1371,"*10^",I1371,"-1")</f>
        <v>24593*10^12-1</v>
      </c>
    </row>
    <row r="1372" customFormat="false" ht="12.85" hidden="false" customHeight="false" outlineLevel="0" collapsed="false">
      <c r="H1372" s="0" t="n">
        <v>24611</v>
      </c>
      <c r="I1372" s="0" t="n">
        <v>2</v>
      </c>
      <c r="J1372" s="24" t="str">
        <f aca="false">CONCATENATE(H1372,"*10^",I1372,"-1")</f>
        <v>24611*10^2-1</v>
      </c>
    </row>
    <row r="1373" customFormat="false" ht="12.85" hidden="false" customHeight="false" outlineLevel="0" collapsed="false">
      <c r="H1373" s="0" t="n">
        <v>24623</v>
      </c>
      <c r="I1373" s="0" t="n">
        <v>3</v>
      </c>
      <c r="J1373" s="24" t="str">
        <f aca="false">CONCATENATE(H1373,"*10^",I1373,"-1")</f>
        <v>24623*10^3-1</v>
      </c>
    </row>
    <row r="1374" customFormat="false" ht="12.85" hidden="false" customHeight="false" outlineLevel="0" collapsed="false">
      <c r="H1374" s="0" t="n">
        <v>24659</v>
      </c>
      <c r="I1374" s="0" t="n">
        <v>5</v>
      </c>
      <c r="J1374" s="24" t="str">
        <f aca="false">CONCATENATE(H1374,"*10^",I1374,"-1")</f>
        <v>24659*10^5-1</v>
      </c>
    </row>
    <row r="1375" customFormat="false" ht="12.85" hidden="false" customHeight="false" outlineLevel="0" collapsed="false">
      <c r="H1375" s="0" t="n">
        <v>24671</v>
      </c>
      <c r="I1375" s="0" t="n">
        <v>1</v>
      </c>
      <c r="J1375" s="24" t="str">
        <f aca="false">CONCATENATE(H1375,"*10^",I1375,"-1")</f>
        <v>24671*10^1-1</v>
      </c>
    </row>
    <row r="1376" customFormat="false" ht="12.85" hidden="false" customHeight="false" outlineLevel="0" collapsed="false">
      <c r="H1376" s="0" t="n">
        <v>24677</v>
      </c>
      <c r="I1376" s="0" t="n">
        <v>1</v>
      </c>
      <c r="J1376" s="24" t="str">
        <f aca="false">CONCATENATE(H1376,"*10^",I1376,"-1")</f>
        <v>24677*10^1-1</v>
      </c>
    </row>
    <row r="1377" customFormat="false" ht="12.85" hidden="false" customHeight="false" outlineLevel="0" collapsed="false">
      <c r="H1377" s="0" t="n">
        <v>24683</v>
      </c>
      <c r="I1377" s="0" t="n">
        <v>14</v>
      </c>
      <c r="J1377" s="24" t="str">
        <f aca="false">CONCATENATE(H1377,"*10^",I1377,"-1")</f>
        <v>24683*10^14-1</v>
      </c>
    </row>
    <row r="1378" customFormat="false" ht="12.85" hidden="false" customHeight="false" outlineLevel="0" collapsed="false">
      <c r="H1378" s="0" t="n">
        <v>24749</v>
      </c>
      <c r="I1378" s="0" t="n">
        <v>4</v>
      </c>
      <c r="J1378" s="24" t="str">
        <f aca="false">CONCATENATE(H1378,"*10^",I1378,"-1")</f>
        <v>24749*10^4-1</v>
      </c>
    </row>
    <row r="1379" customFormat="false" ht="12.85" hidden="false" customHeight="false" outlineLevel="0" collapsed="false">
      <c r="H1379" s="0" t="n">
        <v>24767</v>
      </c>
      <c r="I1379" s="0" t="n">
        <v>2</v>
      </c>
      <c r="J1379" s="24" t="str">
        <f aca="false">CONCATENATE(H1379,"*10^",I1379,"-1")</f>
        <v>24767*10^2-1</v>
      </c>
    </row>
    <row r="1380" customFormat="false" ht="12.85" hidden="false" customHeight="false" outlineLevel="0" collapsed="false">
      <c r="H1380" s="0" t="n">
        <v>24809</v>
      </c>
      <c r="I1380" s="0" t="n">
        <v>1</v>
      </c>
      <c r="J1380" s="24" t="str">
        <f aca="false">CONCATENATE(H1380,"*10^",I1380,"-1")</f>
        <v>24809*10^1-1</v>
      </c>
    </row>
    <row r="1381" customFormat="false" ht="12.85" hidden="false" customHeight="false" outlineLevel="0" collapsed="false">
      <c r="H1381" s="0" t="n">
        <v>24821</v>
      </c>
      <c r="I1381" s="0" t="n">
        <v>4</v>
      </c>
      <c r="J1381" s="24" t="str">
        <f aca="false">CONCATENATE(H1381,"*10^",I1381,"-1")</f>
        <v>24821*10^4-1</v>
      </c>
    </row>
    <row r="1382" customFormat="false" ht="12.85" hidden="false" customHeight="false" outlineLevel="0" collapsed="false">
      <c r="H1382" s="0" t="n">
        <v>24851</v>
      </c>
      <c r="I1382" s="0" t="n">
        <v>1</v>
      </c>
      <c r="J1382" s="24" t="str">
        <f aca="false">CONCATENATE(H1382,"*10^",I1382,"-1")</f>
        <v>24851*10^1-1</v>
      </c>
    </row>
    <row r="1383" customFormat="false" ht="12.85" hidden="false" customHeight="false" outlineLevel="0" collapsed="false">
      <c r="H1383" s="0" t="n">
        <v>24917</v>
      </c>
      <c r="I1383" s="0" t="n">
        <v>5</v>
      </c>
      <c r="J1383" s="24" t="str">
        <f aca="false">CONCATENATE(H1383,"*10^",I1383,"-1")</f>
        <v>24917*10^5-1</v>
      </c>
    </row>
    <row r="1384" customFormat="false" ht="12.85" hidden="false" customHeight="false" outlineLevel="0" collapsed="false">
      <c r="H1384" s="0" t="n">
        <v>24923</v>
      </c>
      <c r="I1384" s="0" t="n">
        <v>1</v>
      </c>
      <c r="J1384" s="24" t="str">
        <f aca="false">CONCATENATE(H1384,"*10^",I1384,"-1")</f>
        <v>24923*10^1-1</v>
      </c>
    </row>
    <row r="1385" customFormat="false" ht="12.85" hidden="false" customHeight="false" outlineLevel="0" collapsed="false">
      <c r="H1385" s="0" t="n">
        <v>24953</v>
      </c>
      <c r="I1385" s="0" t="n">
        <v>2</v>
      </c>
      <c r="J1385" s="24" t="str">
        <f aca="false">CONCATENATE(H1385,"*10^",I1385,"-1")</f>
        <v>24953*10^2-1</v>
      </c>
    </row>
    <row r="1386" customFormat="false" ht="12.85" hidden="false" customHeight="false" outlineLevel="0" collapsed="false">
      <c r="H1386" s="0" t="n">
        <v>24971</v>
      </c>
      <c r="I1386" s="0" t="n">
        <v>3</v>
      </c>
      <c r="J1386" s="24" t="str">
        <f aca="false">CONCATENATE(H1386,"*10^",I1386,"-1")</f>
        <v>24971*10^3-1</v>
      </c>
    </row>
    <row r="1387" customFormat="false" ht="12.85" hidden="false" customHeight="false" outlineLevel="0" collapsed="false">
      <c r="H1387" s="0" t="n">
        <v>24977</v>
      </c>
      <c r="I1387" s="0" t="n">
        <v>4</v>
      </c>
      <c r="J1387" s="24" t="str">
        <f aca="false">CONCATENATE(H1387,"*10^",I1387,"-1")</f>
        <v>24977*10^4-1</v>
      </c>
    </row>
    <row r="1388" customFormat="false" ht="12.85" hidden="false" customHeight="false" outlineLevel="0" collapsed="false">
      <c r="H1388" s="0" t="n">
        <v>24989</v>
      </c>
      <c r="I1388" s="0" t="n">
        <v>78</v>
      </c>
      <c r="J1388" s="24" t="str">
        <f aca="false">CONCATENATE(H1388,"*10^",I1388,"-1")</f>
        <v>24989*10^78-1</v>
      </c>
    </row>
    <row r="1389" customFormat="false" ht="12.85" hidden="false" customHeight="false" outlineLevel="0" collapsed="false">
      <c r="H1389" s="0" t="n">
        <v>25013</v>
      </c>
      <c r="I1389" s="0" t="n">
        <v>2</v>
      </c>
      <c r="J1389" s="24" t="str">
        <f aca="false">CONCATENATE(H1389,"*10^",I1389,"-1")</f>
        <v>25013*10^2-1</v>
      </c>
    </row>
    <row r="1390" customFormat="false" ht="12.85" hidden="false" customHeight="false" outlineLevel="0" collapsed="false">
      <c r="H1390" s="0" t="n">
        <v>25031</v>
      </c>
      <c r="I1390" s="0" t="n">
        <v>12</v>
      </c>
      <c r="J1390" s="24" t="str">
        <f aca="false">CONCATENATE(H1390,"*10^",I1390,"-1")</f>
        <v>25031*10^12-1</v>
      </c>
    </row>
    <row r="1391" customFormat="false" ht="12.85" hidden="false" customHeight="false" outlineLevel="0" collapsed="false">
      <c r="H1391" s="0" t="n">
        <v>25037</v>
      </c>
      <c r="I1391" s="0" t="n">
        <v>329</v>
      </c>
      <c r="J1391" s="24" t="str">
        <f aca="false">CONCATENATE(H1391,"*10^",I1391,"-1")</f>
        <v>25037*10^329-1</v>
      </c>
    </row>
    <row r="1392" customFormat="false" ht="12.85" hidden="false" customHeight="false" outlineLevel="0" collapsed="false">
      <c r="H1392" s="0" t="n">
        <v>25073</v>
      </c>
      <c r="I1392" s="0" t="n">
        <v>6</v>
      </c>
      <c r="J1392" s="24" t="str">
        <f aca="false">CONCATENATE(H1392,"*10^",I1392,"-1")</f>
        <v>25073*10^6-1</v>
      </c>
    </row>
    <row r="1393" customFormat="false" ht="12.85" hidden="false" customHeight="false" outlineLevel="0" collapsed="false">
      <c r="H1393" s="0" t="n">
        <v>25097</v>
      </c>
      <c r="I1393" s="0" t="n">
        <v>1</v>
      </c>
      <c r="J1393" s="24" t="str">
        <f aca="false">CONCATENATE(H1393,"*10^",I1393,"-1")</f>
        <v>25097*10^1-1</v>
      </c>
    </row>
    <row r="1394" customFormat="false" ht="12.85" hidden="false" customHeight="false" outlineLevel="0" collapsed="false">
      <c r="H1394" s="0" t="n">
        <v>25121</v>
      </c>
      <c r="I1394" s="0" t="n">
        <v>3</v>
      </c>
      <c r="J1394" s="24" t="str">
        <f aca="false">CONCATENATE(H1394,"*10^",I1394,"-1")</f>
        <v>25121*10^3-1</v>
      </c>
    </row>
    <row r="1395" customFormat="false" ht="12.85" hidden="false" customHeight="false" outlineLevel="0" collapsed="false">
      <c r="H1395" s="0" t="n">
        <v>25127</v>
      </c>
      <c r="I1395" s="0" t="n">
        <v>27</v>
      </c>
      <c r="J1395" s="24" t="str">
        <f aca="false">CONCATENATE(H1395,"*10^",I1395,"-1")</f>
        <v>25127*10^27-1</v>
      </c>
    </row>
    <row r="1396" customFormat="false" ht="12.85" hidden="false" customHeight="false" outlineLevel="0" collapsed="false">
      <c r="H1396" s="0" t="n">
        <v>25163</v>
      </c>
      <c r="I1396" s="0" t="n">
        <v>2</v>
      </c>
      <c r="J1396" s="24" t="str">
        <f aca="false">CONCATENATE(H1396,"*10^",I1396,"-1")</f>
        <v>25163*10^2-1</v>
      </c>
    </row>
    <row r="1397" customFormat="false" ht="12.85" hidden="false" customHeight="false" outlineLevel="0" collapsed="false">
      <c r="H1397" s="0" t="n">
        <v>25169</v>
      </c>
      <c r="I1397" s="0" t="n">
        <v>3</v>
      </c>
      <c r="J1397" s="24" t="str">
        <f aca="false">CONCATENATE(H1397,"*10^",I1397,"-1")</f>
        <v>25169*10^3-1</v>
      </c>
    </row>
    <row r="1398" customFormat="false" ht="12.85" hidden="false" customHeight="false" outlineLevel="0" collapsed="false">
      <c r="H1398" s="0" t="n">
        <v>25229</v>
      </c>
      <c r="I1398" s="0" t="n">
        <v>1</v>
      </c>
      <c r="J1398" s="24" t="str">
        <f aca="false">CONCATENATE(H1398,"*10^",I1398,"-1")</f>
        <v>25229*10^1-1</v>
      </c>
    </row>
    <row r="1399" customFormat="false" ht="12.85" hidden="false" customHeight="false" outlineLevel="0" collapsed="false">
      <c r="H1399" s="0" t="n">
        <v>25247</v>
      </c>
      <c r="I1399" s="0" t="n">
        <v>4</v>
      </c>
      <c r="J1399" s="24" t="str">
        <f aca="false">CONCATENATE(H1399,"*10^",I1399,"-1")</f>
        <v>25247*10^4-1</v>
      </c>
    </row>
    <row r="1400" customFormat="false" ht="12.85" hidden="false" customHeight="false" outlineLevel="0" collapsed="false">
      <c r="H1400" s="0" t="n">
        <v>25253</v>
      </c>
      <c r="I1400" s="0" t="n">
        <v>7</v>
      </c>
      <c r="J1400" s="24" t="str">
        <f aca="false">CONCATENATE(H1400,"*10^",I1400,"-1")</f>
        <v>25253*10^7-1</v>
      </c>
    </row>
    <row r="1401" customFormat="false" ht="12.85" hidden="false" customHeight="false" outlineLevel="0" collapsed="false">
      <c r="H1401" s="0" t="n">
        <v>25301</v>
      </c>
      <c r="I1401" s="0" t="n">
        <v>135</v>
      </c>
      <c r="J1401" s="24" t="str">
        <f aca="false">CONCATENATE(H1401,"*10^",I1401,"-1")</f>
        <v>25301*10^135-1</v>
      </c>
    </row>
    <row r="1402" customFormat="false" ht="12.85" hidden="false" customHeight="false" outlineLevel="0" collapsed="false">
      <c r="H1402" s="0" t="n">
        <v>25307</v>
      </c>
      <c r="I1402" s="0" t="n">
        <v>2</v>
      </c>
      <c r="J1402" s="24" t="str">
        <f aca="false">CONCATENATE(H1402,"*10^",I1402,"-1")</f>
        <v>25307*10^2-1</v>
      </c>
    </row>
    <row r="1403" customFormat="false" ht="12.85" hidden="false" customHeight="false" outlineLevel="0" collapsed="false">
      <c r="H1403" s="0" t="n">
        <v>25343</v>
      </c>
      <c r="I1403" s="0" t="n">
        <v>10</v>
      </c>
      <c r="J1403" s="24" t="str">
        <f aca="false">CONCATENATE(H1403,"*10^",I1403,"-1")</f>
        <v>25343*10^10-1</v>
      </c>
    </row>
    <row r="1404" customFormat="false" ht="12.85" hidden="false" customHeight="false" outlineLevel="0" collapsed="false">
      <c r="H1404" s="0" t="n">
        <v>25349</v>
      </c>
      <c r="I1404" s="0" t="n">
        <v>143</v>
      </c>
      <c r="J1404" s="24" t="str">
        <f aca="false">CONCATENATE(H1404,"*10^",I1404,"-1")</f>
        <v>25349*10^143-1</v>
      </c>
    </row>
    <row r="1405" customFormat="false" ht="12.85" hidden="false" customHeight="false" outlineLevel="0" collapsed="false">
      <c r="H1405" s="0" t="n">
        <v>25367</v>
      </c>
      <c r="I1405" s="0" t="n">
        <v>893</v>
      </c>
      <c r="J1405" s="24" t="str">
        <f aca="false">CONCATENATE(H1405,"*10^",I1405,"-1")</f>
        <v>25367*10^893-1</v>
      </c>
    </row>
    <row r="1406" customFormat="false" ht="12.85" hidden="false" customHeight="false" outlineLevel="0" collapsed="false">
      <c r="H1406" s="0" t="n">
        <v>25373</v>
      </c>
      <c r="I1406" s="0" t="n">
        <v>4</v>
      </c>
      <c r="J1406" s="24" t="str">
        <f aca="false">CONCATENATE(H1406,"*10^",I1406,"-1")</f>
        <v>25373*10^4-1</v>
      </c>
    </row>
    <row r="1407" customFormat="false" ht="12.85" hidden="false" customHeight="false" outlineLevel="0" collapsed="false">
      <c r="H1407" s="0" t="n">
        <v>25391</v>
      </c>
      <c r="I1407" s="0" t="n">
        <v>1</v>
      </c>
      <c r="J1407" s="24" t="str">
        <f aca="false">CONCATENATE(H1407,"*10^",I1407,"-1")</f>
        <v>25391*10^1-1</v>
      </c>
    </row>
    <row r="1408" customFormat="false" ht="12.85" hidden="false" customHeight="false" outlineLevel="0" collapsed="false">
      <c r="H1408" s="0" t="n">
        <v>25409</v>
      </c>
      <c r="I1408" s="0" t="n">
        <v>42</v>
      </c>
      <c r="J1408" s="24" t="str">
        <f aca="false">CONCATENATE(H1408,"*10^",I1408,"-1")</f>
        <v>25409*10^42-1</v>
      </c>
    </row>
    <row r="1409" customFormat="false" ht="12.85" hidden="false" customHeight="false" outlineLevel="0" collapsed="false">
      <c r="H1409" s="0" t="n">
        <v>25439</v>
      </c>
      <c r="I1409" s="0" t="n">
        <v>1</v>
      </c>
      <c r="J1409" s="24" t="str">
        <f aca="false">CONCATENATE(H1409,"*10^",I1409,"-1")</f>
        <v>25439*10^1-1</v>
      </c>
    </row>
    <row r="1410" customFormat="false" ht="12.85" hidden="false" customHeight="false" outlineLevel="0" collapsed="false">
      <c r="H1410" s="0" t="n">
        <v>25457</v>
      </c>
      <c r="I1410" s="0" t="n">
        <v>5</v>
      </c>
      <c r="J1410" s="24" t="str">
        <f aca="false">CONCATENATE(H1410,"*10^",I1410,"-1")</f>
        <v>25457*10^5-1</v>
      </c>
    </row>
    <row r="1411" customFormat="false" ht="12.85" hidden="false" customHeight="false" outlineLevel="0" collapsed="false">
      <c r="H1411" s="0" t="n">
        <v>25463</v>
      </c>
      <c r="I1411" s="0" t="n">
        <v>3</v>
      </c>
      <c r="J1411" s="24" t="str">
        <f aca="false">CONCATENATE(H1411,"*10^",I1411,"-1")</f>
        <v>25463*10^3-1</v>
      </c>
    </row>
    <row r="1412" customFormat="false" ht="12.85" hidden="false" customHeight="false" outlineLevel="0" collapsed="false">
      <c r="H1412" s="0" t="n">
        <v>25469</v>
      </c>
      <c r="I1412" s="0" t="n">
        <v>2</v>
      </c>
      <c r="J1412" s="24" t="str">
        <f aca="false">CONCATENATE(H1412,"*10^",I1412,"-1")</f>
        <v>25469*10^2-1</v>
      </c>
    </row>
    <row r="1413" customFormat="false" ht="12.85" hidden="false" customHeight="false" outlineLevel="0" collapsed="false">
      <c r="H1413" s="0" t="n">
        <v>25523</v>
      </c>
      <c r="I1413" s="0" t="n">
        <v>4</v>
      </c>
      <c r="J1413" s="24" t="str">
        <f aca="false">CONCATENATE(H1413,"*10^",I1413,"-1")</f>
        <v>25523*10^4-1</v>
      </c>
    </row>
    <row r="1414" customFormat="false" ht="12.85" hidden="false" customHeight="false" outlineLevel="0" collapsed="false">
      <c r="H1414" s="0" t="n">
        <v>25541</v>
      </c>
      <c r="I1414" s="0" t="n">
        <v>2</v>
      </c>
      <c r="J1414" s="24" t="str">
        <f aca="false">CONCATENATE(H1414,"*10^",I1414,"-1")</f>
        <v>25541*10^2-1</v>
      </c>
    </row>
    <row r="1415" customFormat="false" ht="12.85" hidden="false" customHeight="false" outlineLevel="0" collapsed="false">
      <c r="H1415" s="0" t="n">
        <v>25577</v>
      </c>
      <c r="I1415" s="0" t="n">
        <v>16</v>
      </c>
      <c r="J1415" s="24" t="str">
        <f aca="false">CONCATENATE(H1415,"*10^",I1415,"-1")</f>
        <v>25577*10^16-1</v>
      </c>
    </row>
    <row r="1416" customFormat="false" ht="12.85" hidden="false" customHeight="false" outlineLevel="0" collapsed="false">
      <c r="H1416" s="0" t="n">
        <v>25583</v>
      </c>
      <c r="I1416" s="0" t="n">
        <v>4</v>
      </c>
      <c r="J1416" s="24" t="str">
        <f aca="false">CONCATENATE(H1416,"*10^",I1416,"-1")</f>
        <v>25583*10^4-1</v>
      </c>
    </row>
    <row r="1417" customFormat="false" ht="12.85" hidden="false" customHeight="false" outlineLevel="0" collapsed="false">
      <c r="H1417" s="0" t="n">
        <v>25589</v>
      </c>
      <c r="I1417" s="0" t="n">
        <v>4</v>
      </c>
      <c r="J1417" s="24" t="str">
        <f aca="false">CONCATENATE(H1417,"*10^",I1417,"-1")</f>
        <v>25589*10^4-1</v>
      </c>
    </row>
    <row r="1418" customFormat="false" ht="12.85" hidden="false" customHeight="false" outlineLevel="0" collapsed="false">
      <c r="H1418" s="0" t="n">
        <v>25601</v>
      </c>
      <c r="I1418" s="0" t="n">
        <v>2</v>
      </c>
      <c r="J1418" s="24" t="str">
        <f aca="false">CONCATENATE(H1418,"*10^",I1418,"-1")</f>
        <v>25601*10^2-1</v>
      </c>
    </row>
    <row r="1419" customFormat="false" ht="12.85" hidden="false" customHeight="false" outlineLevel="0" collapsed="false">
      <c r="H1419" s="0" t="n">
        <v>25643</v>
      </c>
      <c r="I1419" s="0" t="n">
        <v>5</v>
      </c>
      <c r="J1419" s="24" t="str">
        <f aca="false">CONCATENATE(H1419,"*10^",I1419,"-1")</f>
        <v>25643*10^5-1</v>
      </c>
    </row>
    <row r="1420" customFormat="false" ht="12.85" hidden="false" customHeight="false" outlineLevel="0" collapsed="false">
      <c r="H1420" s="0" t="n">
        <v>25667</v>
      </c>
      <c r="I1420" s="0" t="n">
        <v>2</v>
      </c>
      <c r="J1420" s="24" t="str">
        <f aca="false">CONCATENATE(H1420,"*10^",I1420,"-1")</f>
        <v>25667*10^2-1</v>
      </c>
    </row>
    <row r="1421" customFormat="false" ht="12.85" hidden="false" customHeight="false" outlineLevel="0" collapsed="false">
      <c r="H1421" s="0" t="n">
        <v>25673</v>
      </c>
      <c r="I1421" s="0" t="n">
        <v>4</v>
      </c>
      <c r="J1421" s="24" t="str">
        <f aca="false">CONCATENATE(H1421,"*10^",I1421,"-1")</f>
        <v>25673*10^4-1</v>
      </c>
    </row>
    <row r="1422" customFormat="false" ht="12.85" hidden="false" customHeight="false" outlineLevel="0" collapsed="false">
      <c r="H1422" s="0" t="n">
        <v>25679</v>
      </c>
      <c r="I1422" s="0" t="n">
        <v>8</v>
      </c>
      <c r="J1422" s="24" t="str">
        <f aca="false">CONCATENATE(H1422,"*10^",I1422,"-1")</f>
        <v>25679*10^8-1</v>
      </c>
    </row>
    <row r="1423" customFormat="false" ht="12.85" hidden="false" customHeight="false" outlineLevel="0" collapsed="false">
      <c r="H1423" s="0" t="n">
        <v>25703</v>
      </c>
      <c r="I1423" s="0" t="n">
        <v>5</v>
      </c>
      <c r="J1423" s="24" t="str">
        <f aca="false">CONCATENATE(H1423,"*10^",I1423,"-1")</f>
        <v>25703*10^5-1</v>
      </c>
    </row>
    <row r="1424" customFormat="false" ht="12.85" hidden="false" customHeight="false" outlineLevel="0" collapsed="false">
      <c r="H1424" s="0" t="n">
        <v>25733</v>
      </c>
      <c r="I1424" s="0" t="n">
        <v>7</v>
      </c>
      <c r="J1424" s="24" t="str">
        <f aca="false">CONCATENATE(H1424,"*10^",I1424,"-1")</f>
        <v>25733*10^7-1</v>
      </c>
    </row>
    <row r="1425" customFormat="false" ht="12.85" hidden="false" customHeight="false" outlineLevel="0" collapsed="false">
      <c r="H1425" s="0" t="n">
        <v>25763</v>
      </c>
      <c r="I1425" s="0" t="n">
        <v>7</v>
      </c>
      <c r="J1425" s="24" t="str">
        <f aca="false">CONCATENATE(H1425,"*10^",I1425,"-1")</f>
        <v>25763*10^7-1</v>
      </c>
    </row>
    <row r="1426" customFormat="false" ht="12.85" hidden="false" customHeight="false" outlineLevel="0" collapsed="false">
      <c r="H1426" s="0" t="n">
        <v>25793</v>
      </c>
      <c r="I1426" s="0" t="n">
        <v>14</v>
      </c>
      <c r="J1426" s="24" t="str">
        <f aca="false">CONCATENATE(H1426,"*10^",I1426,"-1")</f>
        <v>25793*10^14-1</v>
      </c>
    </row>
    <row r="1427" customFormat="false" ht="12.85" hidden="false" customHeight="false" outlineLevel="0" collapsed="false">
      <c r="H1427" s="0" t="n">
        <v>25799</v>
      </c>
      <c r="I1427" s="0" t="n">
        <v>1</v>
      </c>
      <c r="J1427" s="24" t="str">
        <f aca="false">CONCATENATE(H1427,"*10^",I1427,"-1")</f>
        <v>25799*10^1-1</v>
      </c>
    </row>
    <row r="1428" customFormat="false" ht="12.85" hidden="false" customHeight="false" outlineLevel="0" collapsed="false">
      <c r="H1428" s="0" t="n">
        <v>25841</v>
      </c>
      <c r="I1428" s="0" t="n">
        <v>6</v>
      </c>
      <c r="J1428" s="24" t="str">
        <f aca="false">CONCATENATE(H1428,"*10^",I1428,"-1")</f>
        <v>25841*10^6-1</v>
      </c>
    </row>
    <row r="1429" customFormat="false" ht="12.85" hidden="false" customHeight="false" outlineLevel="0" collapsed="false">
      <c r="H1429" s="0" t="n">
        <v>25847</v>
      </c>
      <c r="I1429" s="0" t="n">
        <v>1</v>
      </c>
      <c r="J1429" s="24" t="str">
        <f aca="false">CONCATENATE(H1429,"*10^",I1429,"-1")</f>
        <v>25847*10^1-1</v>
      </c>
    </row>
    <row r="1430" customFormat="false" ht="12.85" hidden="false" customHeight="false" outlineLevel="0" collapsed="false">
      <c r="H1430" s="0" t="n">
        <v>25889</v>
      </c>
      <c r="I1430" s="0" t="n">
        <v>2</v>
      </c>
      <c r="J1430" s="24" t="str">
        <f aca="false">CONCATENATE(H1430,"*10^",I1430,"-1")</f>
        <v>25889*10^2-1</v>
      </c>
    </row>
    <row r="1431" customFormat="false" ht="12.85" hidden="false" customHeight="false" outlineLevel="0" collapsed="false">
      <c r="H1431" s="0" t="n">
        <v>25913</v>
      </c>
      <c r="I1431" s="0" t="n">
        <v>558</v>
      </c>
      <c r="J1431" s="24" t="str">
        <f aca="false">CONCATENATE(H1431,"*10^",I1431,"-1")</f>
        <v>25913*10^558-1</v>
      </c>
    </row>
    <row r="1432" customFormat="false" ht="12.85" hidden="false" customHeight="false" outlineLevel="0" collapsed="false">
      <c r="H1432" s="0" t="n">
        <v>25919</v>
      </c>
      <c r="I1432" s="0" t="n">
        <v>2</v>
      </c>
      <c r="J1432" s="24" t="str">
        <f aca="false">CONCATENATE(H1432,"*10^",I1432,"-1")</f>
        <v>25919*10^2-1</v>
      </c>
    </row>
    <row r="1433" customFormat="false" ht="12.85" hidden="false" customHeight="false" outlineLevel="0" collapsed="false">
      <c r="H1433" s="0" t="n">
        <v>25931</v>
      </c>
      <c r="I1433" s="0" t="n">
        <v>1</v>
      </c>
      <c r="J1433" s="24" t="str">
        <f aca="false">CONCATENATE(H1433,"*10^",I1433,"-1")</f>
        <v>25931*10^1-1</v>
      </c>
    </row>
    <row r="1434" customFormat="false" ht="12.85" hidden="false" customHeight="false" outlineLevel="0" collapsed="false">
      <c r="H1434" s="0" t="n">
        <v>25943</v>
      </c>
      <c r="I1434" s="0" t="n">
        <v>1</v>
      </c>
      <c r="J1434" s="24" t="str">
        <f aca="false">CONCATENATE(H1434,"*10^",I1434,"-1")</f>
        <v>25943*10^1-1</v>
      </c>
    </row>
    <row r="1435" customFormat="false" ht="12.85" hidden="false" customHeight="false" outlineLevel="0" collapsed="false">
      <c r="H1435" s="0" t="n">
        <v>25997</v>
      </c>
      <c r="I1435" s="0" t="n">
        <v>13</v>
      </c>
      <c r="J1435" s="24" t="str">
        <f aca="false">CONCATENATE(H1435,"*10^",I1435,"-1")</f>
        <v>25997*10^13-1</v>
      </c>
    </row>
    <row r="1436" customFormat="false" ht="12.85" hidden="false" customHeight="false" outlineLevel="0" collapsed="false">
      <c r="H1436" s="0" t="n">
        <v>26003</v>
      </c>
      <c r="I1436" s="0" t="n">
        <v>4</v>
      </c>
      <c r="J1436" s="24" t="str">
        <f aca="false">CONCATENATE(H1436,"*10^",I1436,"-1")</f>
        <v>26003*10^4-1</v>
      </c>
    </row>
    <row r="1437" customFormat="false" ht="12.85" hidden="false" customHeight="false" outlineLevel="0" collapsed="false">
      <c r="H1437" s="0" t="n">
        <v>26021</v>
      </c>
      <c r="I1437" s="0" t="n">
        <v>1</v>
      </c>
      <c r="J1437" s="24" t="str">
        <f aca="false">CONCATENATE(H1437,"*10^",I1437,"-1")</f>
        <v>26021*10^1-1</v>
      </c>
    </row>
    <row r="1438" customFormat="false" ht="12.85" hidden="false" customHeight="false" outlineLevel="0" collapsed="false">
      <c r="H1438" s="0" t="n">
        <v>26099</v>
      </c>
      <c r="I1438" s="0" t="n">
        <v>2</v>
      </c>
      <c r="J1438" s="24" t="str">
        <f aca="false">CONCATENATE(H1438,"*10^",I1438,"-1")</f>
        <v>26099*10^2-1</v>
      </c>
    </row>
    <row r="1439" customFormat="false" ht="12.85" hidden="false" customHeight="false" outlineLevel="0" collapsed="false">
      <c r="H1439" s="0" t="n">
        <v>26111</v>
      </c>
      <c r="I1439" s="0" t="n">
        <v>3</v>
      </c>
      <c r="J1439" s="24" t="str">
        <f aca="false">CONCATENATE(H1439,"*10^",I1439,"-1")</f>
        <v>26111*10^3-1</v>
      </c>
    </row>
    <row r="1440" customFormat="false" ht="12.85" hidden="false" customHeight="false" outlineLevel="0" collapsed="false">
      <c r="H1440" s="0" t="n">
        <v>26141</v>
      </c>
      <c r="I1440" s="0" t="n">
        <v>14</v>
      </c>
      <c r="J1440" s="24" t="str">
        <f aca="false">CONCATENATE(H1440,"*10^",I1440,"-1")</f>
        <v>26141*10^14-1</v>
      </c>
    </row>
    <row r="1441" customFormat="false" ht="12.85" hidden="false" customHeight="false" outlineLevel="0" collapsed="false">
      <c r="H1441" s="0" t="n">
        <v>26153</v>
      </c>
      <c r="I1441" s="0" t="n">
        <v>1</v>
      </c>
      <c r="J1441" s="24" t="str">
        <f aca="false">CONCATENATE(H1441,"*10^",I1441,"-1")</f>
        <v>26153*10^1-1</v>
      </c>
    </row>
    <row r="1442" customFormat="false" ht="12.85" hidden="false" customHeight="false" outlineLevel="0" collapsed="false">
      <c r="H1442" s="0" t="n">
        <v>26171</v>
      </c>
      <c r="I1442" s="0" t="n">
        <v>46</v>
      </c>
      <c r="J1442" s="24" t="str">
        <f aca="false">CONCATENATE(H1442,"*10^",I1442,"-1")</f>
        <v>26171*10^46-1</v>
      </c>
    </row>
    <row r="1443" customFormat="false" ht="12.85" hidden="false" customHeight="false" outlineLevel="0" collapsed="false">
      <c r="H1443" s="0" t="n">
        <v>26177</v>
      </c>
      <c r="I1443" s="0" t="n">
        <v>4</v>
      </c>
      <c r="J1443" s="24" t="str">
        <f aca="false">CONCATENATE(H1443,"*10^",I1443,"-1")</f>
        <v>26177*10^4-1</v>
      </c>
    </row>
    <row r="1444" customFormat="false" ht="12.85" hidden="false" customHeight="false" outlineLevel="0" collapsed="false">
      <c r="H1444" s="0" t="n">
        <v>26183</v>
      </c>
      <c r="I1444" s="0" t="n">
        <v>8</v>
      </c>
      <c r="J1444" s="24" t="str">
        <f aca="false">CONCATENATE(H1444,"*10^",I1444,"-1")</f>
        <v>26183*10^8-1</v>
      </c>
    </row>
    <row r="1445" customFormat="false" ht="12.85" hidden="false" customHeight="false" outlineLevel="0" collapsed="false">
      <c r="H1445" s="0" t="n">
        <v>26189</v>
      </c>
      <c r="I1445" s="0" t="n">
        <v>5</v>
      </c>
      <c r="J1445" s="24" t="str">
        <f aca="false">CONCATENATE(H1445,"*10^",I1445,"-1")</f>
        <v>26189*10^5-1</v>
      </c>
    </row>
    <row r="1446" customFormat="false" ht="12.85" hidden="false" customHeight="false" outlineLevel="0" collapsed="false">
      <c r="H1446" s="0" t="n">
        <v>26237</v>
      </c>
      <c r="I1446" s="0" t="n">
        <v>1</v>
      </c>
      <c r="J1446" s="24" t="str">
        <f aca="false">CONCATENATE(H1446,"*10^",I1446,"-1")</f>
        <v>26237*10^1-1</v>
      </c>
    </row>
    <row r="1447" customFormat="false" ht="12.85" hidden="false" customHeight="false" outlineLevel="0" collapsed="false">
      <c r="H1447" s="0" t="n">
        <v>26249</v>
      </c>
      <c r="I1447" s="0" t="n">
        <v>1</v>
      </c>
      <c r="J1447" s="24" t="str">
        <f aca="false">CONCATENATE(H1447,"*10^",I1447,"-1")</f>
        <v>26249*10^1-1</v>
      </c>
    </row>
    <row r="1448" customFormat="false" ht="12.85" hidden="false" customHeight="false" outlineLevel="0" collapsed="false">
      <c r="H1448" s="0" t="n">
        <v>26261</v>
      </c>
      <c r="I1448" s="0" t="n">
        <v>75</v>
      </c>
      <c r="J1448" s="24" t="str">
        <f aca="false">CONCATENATE(H1448,"*10^",I1448,"-1")</f>
        <v>26261*10^75-1</v>
      </c>
    </row>
    <row r="1449" customFormat="false" ht="12.85" hidden="false" customHeight="false" outlineLevel="0" collapsed="false">
      <c r="H1449" s="0" t="n">
        <v>26267</v>
      </c>
      <c r="I1449" s="0" t="n">
        <v>2</v>
      </c>
      <c r="J1449" s="24" t="str">
        <f aca="false">CONCATENATE(H1449,"*10^",I1449,"-1")</f>
        <v>26267*10^2-1</v>
      </c>
    </row>
    <row r="1450" customFormat="false" ht="12.85" hidden="false" customHeight="false" outlineLevel="0" collapsed="false">
      <c r="H1450" s="0" t="n">
        <v>26297</v>
      </c>
      <c r="I1450" s="0" t="n">
        <v>6</v>
      </c>
      <c r="J1450" s="24" t="str">
        <f aca="false">CONCATENATE(H1450,"*10^",I1450,"-1")</f>
        <v>26297*10^6-1</v>
      </c>
    </row>
    <row r="1451" customFormat="false" ht="12.85" hidden="false" customHeight="false" outlineLevel="0" collapsed="false">
      <c r="H1451" s="0" t="n">
        <v>26309</v>
      </c>
      <c r="I1451" s="0" t="n">
        <v>1</v>
      </c>
      <c r="J1451" s="24" t="str">
        <f aca="false">CONCATENATE(H1451,"*10^",I1451,"-1")</f>
        <v>26309*10^1-1</v>
      </c>
    </row>
    <row r="1452" customFormat="false" ht="12.85" hidden="false" customHeight="false" outlineLevel="0" collapsed="false">
      <c r="H1452" s="0" t="n">
        <v>26321</v>
      </c>
      <c r="I1452" s="0" t="n">
        <v>1</v>
      </c>
      <c r="J1452" s="24" t="str">
        <f aca="false">CONCATENATE(H1452,"*10^",I1452,"-1")</f>
        <v>26321*10^1-1</v>
      </c>
    </row>
    <row r="1453" customFormat="false" ht="12.85" hidden="false" customHeight="false" outlineLevel="0" collapsed="false">
      <c r="H1453" s="0" t="n">
        <v>26339</v>
      </c>
      <c r="I1453" s="0" t="n">
        <v>2</v>
      </c>
      <c r="J1453" s="24" t="str">
        <f aca="false">CONCATENATE(H1453,"*10^",I1453,"-1")</f>
        <v>26339*10^2-1</v>
      </c>
    </row>
    <row r="1454" customFormat="false" ht="12.85" hidden="false" customHeight="false" outlineLevel="0" collapsed="false">
      <c r="H1454" s="0" t="n">
        <v>26357</v>
      </c>
      <c r="I1454" s="0" t="n">
        <v>19</v>
      </c>
      <c r="J1454" s="24" t="str">
        <f aca="false">CONCATENATE(H1454,"*10^",I1454,"-1")</f>
        <v>26357*10^19-1</v>
      </c>
    </row>
    <row r="1455" customFormat="false" ht="12.85" hidden="false" customHeight="false" outlineLevel="0" collapsed="false">
      <c r="H1455" s="0" t="n">
        <v>26387</v>
      </c>
      <c r="I1455" s="0" t="n">
        <v>1</v>
      </c>
      <c r="J1455" s="24" t="str">
        <f aca="false">CONCATENATE(H1455,"*10^",I1455,"-1")</f>
        <v>26387*10^1-1</v>
      </c>
    </row>
    <row r="1456" customFormat="false" ht="12.85" hidden="false" customHeight="false" outlineLevel="0" collapsed="false">
      <c r="H1456" s="0" t="n">
        <v>26393</v>
      </c>
      <c r="I1456" s="0" t="n">
        <v>3</v>
      </c>
      <c r="J1456" s="24" t="str">
        <f aca="false">CONCATENATE(H1456,"*10^",I1456,"-1")</f>
        <v>26393*10^3-1</v>
      </c>
    </row>
    <row r="1457" customFormat="false" ht="12.85" hidden="false" customHeight="false" outlineLevel="0" collapsed="false">
      <c r="H1457" s="0" t="n">
        <v>26399</v>
      </c>
      <c r="I1457" s="0" t="n">
        <v>6</v>
      </c>
      <c r="J1457" s="24" t="str">
        <f aca="false">CONCATENATE(H1457,"*10^",I1457,"-1")</f>
        <v>26399*10^6-1</v>
      </c>
    </row>
    <row r="1458" customFormat="false" ht="12.85" hidden="false" customHeight="false" outlineLevel="0" collapsed="false">
      <c r="H1458" s="0" t="n">
        <v>26417</v>
      </c>
      <c r="I1458" s="0" t="n">
        <v>1</v>
      </c>
      <c r="J1458" s="24" t="str">
        <f aca="false">CONCATENATE(H1458,"*10^",I1458,"-1")</f>
        <v>26417*10^1-1</v>
      </c>
    </row>
    <row r="1459" customFormat="false" ht="12.85" hidden="false" customHeight="false" outlineLevel="0" collapsed="false">
      <c r="H1459" s="0" t="n">
        <v>26423</v>
      </c>
      <c r="I1459" s="0" t="n">
        <v>29</v>
      </c>
      <c r="J1459" s="24" t="str">
        <f aca="false">CONCATENATE(H1459,"*10^",I1459,"-1")</f>
        <v>26423*10^29-1</v>
      </c>
    </row>
    <row r="1460" customFormat="false" ht="12.85" hidden="false" customHeight="false" outlineLevel="0" collapsed="false">
      <c r="H1460" s="0" t="n">
        <v>26459</v>
      </c>
      <c r="I1460" s="0" t="n">
        <v>2</v>
      </c>
      <c r="J1460" s="24" t="str">
        <f aca="false">CONCATENATE(H1460,"*10^",I1460,"-1")</f>
        <v>26459*10^2-1</v>
      </c>
    </row>
    <row r="1461" customFormat="false" ht="12.85" hidden="false" customHeight="false" outlineLevel="0" collapsed="false">
      <c r="H1461" s="0" t="n">
        <v>26489</v>
      </c>
      <c r="I1461" s="0" t="n">
        <v>1</v>
      </c>
      <c r="J1461" s="24" t="str">
        <f aca="false">CONCATENATE(H1461,"*10^",I1461,"-1")</f>
        <v>26489*10^1-1</v>
      </c>
    </row>
    <row r="1462" customFormat="false" ht="12.85" hidden="false" customHeight="false" outlineLevel="0" collapsed="false">
      <c r="H1462" s="0" t="n">
        <v>26501</v>
      </c>
      <c r="I1462" s="0" t="n">
        <v>10</v>
      </c>
      <c r="J1462" s="24" t="str">
        <f aca="false">CONCATENATE(H1462,"*10^",I1462,"-1")</f>
        <v>26501*10^10-1</v>
      </c>
    </row>
    <row r="1463" customFormat="false" ht="12.85" hidden="false" customHeight="false" outlineLevel="0" collapsed="false">
      <c r="H1463" s="0" t="n">
        <v>26513</v>
      </c>
      <c r="I1463" s="0" t="n">
        <v>1</v>
      </c>
      <c r="J1463" s="24" t="str">
        <f aca="false">CONCATENATE(H1463,"*10^",I1463,"-1")</f>
        <v>26513*10^1-1</v>
      </c>
    </row>
    <row r="1464" customFormat="false" ht="12.85" hidden="false" customHeight="false" outlineLevel="0" collapsed="false">
      <c r="H1464" s="0" t="n">
        <v>26561</v>
      </c>
      <c r="I1464" s="0" t="n">
        <v>2</v>
      </c>
      <c r="J1464" s="24" t="str">
        <f aca="false">CONCATENATE(H1464,"*10^",I1464,"-1")</f>
        <v>26561*10^2-1</v>
      </c>
    </row>
    <row r="1465" customFormat="false" ht="12.85" hidden="false" customHeight="false" outlineLevel="0" collapsed="false">
      <c r="H1465" s="0" t="n">
        <v>26573</v>
      </c>
      <c r="I1465" s="0" t="n">
        <v>1</v>
      </c>
      <c r="J1465" s="24" t="str">
        <f aca="false">CONCATENATE(H1465,"*10^",I1465,"-1")</f>
        <v>26573*10^1-1</v>
      </c>
    </row>
    <row r="1466" customFormat="false" ht="12.85" hidden="false" customHeight="false" outlineLevel="0" collapsed="false">
      <c r="H1466" s="0" t="n">
        <v>26591</v>
      </c>
      <c r="I1466" s="0" t="n">
        <v>52</v>
      </c>
      <c r="J1466" s="24" t="str">
        <f aca="false">CONCATENATE(H1466,"*10^",I1466,"-1")</f>
        <v>26591*10^52-1</v>
      </c>
    </row>
    <row r="1467" customFormat="false" ht="12.85" hidden="false" customHeight="false" outlineLevel="0" collapsed="false">
      <c r="H1467" s="0" t="n">
        <v>26597</v>
      </c>
      <c r="I1467" s="0" t="n">
        <v>16</v>
      </c>
      <c r="J1467" s="24" t="str">
        <f aca="false">CONCATENATE(H1467,"*10^",I1467,"-1")</f>
        <v>26597*10^16-1</v>
      </c>
    </row>
    <row r="1468" customFormat="false" ht="12.85" hidden="false" customHeight="false" outlineLevel="0" collapsed="false">
      <c r="H1468" s="0" t="n">
        <v>26627</v>
      </c>
      <c r="I1468" s="0" t="n">
        <v>1</v>
      </c>
      <c r="J1468" s="24" t="str">
        <f aca="false">CONCATENATE(H1468,"*10^",I1468,"-1")</f>
        <v>26627*10^1-1</v>
      </c>
    </row>
    <row r="1469" customFormat="false" ht="12.85" hidden="false" customHeight="false" outlineLevel="0" collapsed="false">
      <c r="H1469" s="0" t="n">
        <v>26633</v>
      </c>
      <c r="I1469" s="0" t="n">
        <v>2</v>
      </c>
      <c r="J1469" s="24" t="str">
        <f aca="false">CONCATENATE(H1469,"*10^",I1469,"-1")</f>
        <v>26633*10^2-1</v>
      </c>
    </row>
    <row r="1470" customFormat="false" ht="12.85" hidden="false" customHeight="false" outlineLevel="0" collapsed="false">
      <c r="H1470" s="0" t="n">
        <v>26669</v>
      </c>
      <c r="I1470" s="0" t="n">
        <v>1</v>
      </c>
      <c r="J1470" s="24" t="str">
        <f aca="false">CONCATENATE(H1470,"*10^",I1470,"-1")</f>
        <v>26669*10^1-1</v>
      </c>
    </row>
    <row r="1471" customFormat="false" ht="12.85" hidden="false" customHeight="false" outlineLevel="0" collapsed="false">
      <c r="H1471" s="0" t="n">
        <v>26681</v>
      </c>
      <c r="I1471" s="0" t="n">
        <v>4</v>
      </c>
      <c r="J1471" s="24" t="str">
        <f aca="false">CONCATENATE(H1471,"*10^",I1471,"-1")</f>
        <v>26681*10^4-1</v>
      </c>
    </row>
    <row r="1472" customFormat="false" ht="12.85" hidden="false" customHeight="false" outlineLevel="0" collapsed="false">
      <c r="H1472" s="0" t="n">
        <v>26687</v>
      </c>
      <c r="I1472" s="0" t="n">
        <v>7</v>
      </c>
      <c r="J1472" s="24" t="str">
        <f aca="false">CONCATENATE(H1472,"*10^",I1472,"-1")</f>
        <v>26687*10^7-1</v>
      </c>
    </row>
    <row r="1473" customFormat="false" ht="12.85" hidden="false" customHeight="false" outlineLevel="0" collapsed="false">
      <c r="H1473" s="0" t="n">
        <v>26693</v>
      </c>
      <c r="I1473" s="0" t="n">
        <v>12</v>
      </c>
      <c r="J1473" s="24" t="str">
        <f aca="false">CONCATENATE(H1473,"*10^",I1473,"-1")</f>
        <v>26693*10^12-1</v>
      </c>
    </row>
    <row r="1474" customFormat="false" ht="12.85" hidden="false" customHeight="false" outlineLevel="0" collapsed="false">
      <c r="H1474" s="0" t="n">
        <v>26699</v>
      </c>
      <c r="I1474" s="0" t="n">
        <v>3</v>
      </c>
      <c r="J1474" s="24" t="str">
        <f aca="false">CONCATENATE(H1474,"*10^",I1474,"-1")</f>
        <v>26699*10^3-1</v>
      </c>
    </row>
    <row r="1475" customFormat="false" ht="12.85" hidden="false" customHeight="false" outlineLevel="0" collapsed="false">
      <c r="H1475" s="0" t="n">
        <v>26711</v>
      </c>
      <c r="I1475" s="0" t="n">
        <v>6</v>
      </c>
      <c r="J1475" s="24" t="str">
        <f aca="false">CONCATENATE(H1475,"*10^",I1475,"-1")</f>
        <v>26711*10^6-1</v>
      </c>
    </row>
    <row r="1476" customFormat="false" ht="12.85" hidden="false" customHeight="false" outlineLevel="0" collapsed="false">
      <c r="H1476" s="0" t="n">
        <v>26717</v>
      </c>
      <c r="I1476" s="0" t="n">
        <v>9</v>
      </c>
      <c r="J1476" s="24" t="str">
        <f aca="false">CONCATENATE(H1476,"*10^",I1476,"-1")</f>
        <v>26717*10^9-1</v>
      </c>
    </row>
    <row r="1477" customFormat="false" ht="12.85" hidden="false" customHeight="false" outlineLevel="0" collapsed="false">
      <c r="H1477" s="0" t="n">
        <v>26723</v>
      </c>
      <c r="I1477" s="0" t="n">
        <v>1</v>
      </c>
      <c r="J1477" s="24" t="str">
        <f aca="false">CONCATENATE(H1477,"*10^",I1477,"-1")</f>
        <v>26723*10^1-1</v>
      </c>
    </row>
    <row r="1478" customFormat="false" ht="12.85" hidden="false" customHeight="false" outlineLevel="0" collapsed="false">
      <c r="H1478" s="0" t="n">
        <v>26729</v>
      </c>
      <c r="I1478" s="0" t="n">
        <v>8</v>
      </c>
      <c r="J1478" s="24" t="str">
        <f aca="false">CONCATENATE(H1478,"*10^",I1478,"-1")</f>
        <v>26729*10^8-1</v>
      </c>
    </row>
    <row r="1479" customFormat="false" ht="12.85" hidden="false" customHeight="false" outlineLevel="0" collapsed="false">
      <c r="H1479" s="0" t="n">
        <v>26759</v>
      </c>
      <c r="I1479" s="0" t="n">
        <v>3</v>
      </c>
      <c r="J1479" s="24" t="str">
        <f aca="false">CONCATENATE(H1479,"*10^",I1479,"-1")</f>
        <v>26759*10^3-1</v>
      </c>
    </row>
    <row r="1480" customFormat="false" ht="12.85" hidden="false" customHeight="false" outlineLevel="0" collapsed="false">
      <c r="H1480" s="0" t="n">
        <v>26777</v>
      </c>
      <c r="I1480" s="0" t="n">
        <v>3</v>
      </c>
      <c r="J1480" s="24" t="str">
        <f aca="false">CONCATENATE(H1480,"*10^",I1480,"-1")</f>
        <v>26777*10^3-1</v>
      </c>
    </row>
    <row r="1481" customFormat="false" ht="12.85" hidden="false" customHeight="false" outlineLevel="0" collapsed="false">
      <c r="H1481" s="0" t="n">
        <v>26783</v>
      </c>
      <c r="I1481" s="0" t="n">
        <v>1</v>
      </c>
      <c r="J1481" s="24" t="str">
        <f aca="false">CONCATENATE(H1481,"*10^",I1481,"-1")</f>
        <v>26783*10^1-1</v>
      </c>
    </row>
    <row r="1482" customFormat="false" ht="12.85" hidden="false" customHeight="false" outlineLevel="0" collapsed="false">
      <c r="H1482" s="0" t="n">
        <v>26801</v>
      </c>
      <c r="I1482" s="0" t="n">
        <v>4</v>
      </c>
      <c r="J1482" s="24" t="str">
        <f aca="false">CONCATENATE(H1482,"*10^",I1482,"-1")</f>
        <v>26801*10^4-1</v>
      </c>
    </row>
    <row r="1483" customFormat="false" ht="12.85" hidden="false" customHeight="false" outlineLevel="0" collapsed="false">
      <c r="H1483" s="0" t="n">
        <v>26813</v>
      </c>
      <c r="I1483" s="0" t="n">
        <v>14</v>
      </c>
      <c r="J1483" s="24" t="str">
        <f aca="false">CONCATENATE(H1483,"*10^",I1483,"-1")</f>
        <v>26813*10^14-1</v>
      </c>
    </row>
    <row r="1484" customFormat="false" ht="12.85" hidden="false" customHeight="false" outlineLevel="0" collapsed="false">
      <c r="H1484" s="0" t="n">
        <v>26849</v>
      </c>
      <c r="I1484" s="0" t="n">
        <v>3</v>
      </c>
      <c r="J1484" s="24" t="str">
        <f aca="false">CONCATENATE(H1484,"*10^",I1484,"-1")</f>
        <v>26849*10^3-1</v>
      </c>
    </row>
    <row r="1485" customFormat="false" ht="12.85" hidden="false" customHeight="false" outlineLevel="0" collapsed="false">
      <c r="H1485" s="0" t="n">
        <v>26861</v>
      </c>
      <c r="I1485" s="0" t="n">
        <v>24</v>
      </c>
      <c r="J1485" s="24" t="str">
        <f aca="false">CONCATENATE(H1485,"*10^",I1485,"-1")</f>
        <v>26861*10^24-1</v>
      </c>
    </row>
    <row r="1486" customFormat="false" ht="12.85" hidden="false" customHeight="false" outlineLevel="0" collapsed="false">
      <c r="H1486" s="0" t="n">
        <v>26879</v>
      </c>
      <c r="I1486" s="0" t="n">
        <v>1</v>
      </c>
      <c r="J1486" s="24" t="str">
        <f aca="false">CONCATENATE(H1486,"*10^",I1486,"-1")</f>
        <v>26879*10^1-1</v>
      </c>
    </row>
    <row r="1487" customFormat="false" ht="12.85" hidden="false" customHeight="false" outlineLevel="0" collapsed="false">
      <c r="H1487" s="0" t="n">
        <v>26891</v>
      </c>
      <c r="I1487" s="0" t="n">
        <v>1</v>
      </c>
      <c r="J1487" s="24" t="str">
        <f aca="false">CONCATENATE(H1487,"*10^",I1487,"-1")</f>
        <v>26891*10^1-1</v>
      </c>
    </row>
    <row r="1488" customFormat="false" ht="12.85" hidden="false" customHeight="false" outlineLevel="0" collapsed="false">
      <c r="H1488" s="0" t="n">
        <v>26903</v>
      </c>
      <c r="I1488" s="0" t="n">
        <v>1</v>
      </c>
      <c r="J1488" s="24" t="str">
        <f aca="false">CONCATENATE(H1488,"*10^",I1488,"-1")</f>
        <v>26903*10^1-1</v>
      </c>
    </row>
    <row r="1489" customFormat="false" ht="12.85" hidden="false" customHeight="false" outlineLevel="0" collapsed="false">
      <c r="H1489" s="0" t="n">
        <v>26921</v>
      </c>
      <c r="I1489" s="0" t="n">
        <v>1</v>
      </c>
      <c r="J1489" s="24" t="str">
        <f aca="false">CONCATENATE(H1489,"*10^",I1489,"-1")</f>
        <v>26921*10^1-1</v>
      </c>
    </row>
    <row r="1490" customFormat="false" ht="12.85" hidden="false" customHeight="false" outlineLevel="0" collapsed="false">
      <c r="H1490" s="0" t="n">
        <v>26927</v>
      </c>
      <c r="I1490" s="0" t="n">
        <v>6</v>
      </c>
      <c r="J1490" s="24" t="str">
        <f aca="false">CONCATENATE(H1490,"*10^",I1490,"-1")</f>
        <v>26927*10^6-1</v>
      </c>
    </row>
    <row r="1491" customFormat="false" ht="12.85" hidden="false" customHeight="false" outlineLevel="0" collapsed="false">
      <c r="H1491" s="0" t="n">
        <v>26951</v>
      </c>
      <c r="I1491" s="0" t="n">
        <v>3</v>
      </c>
      <c r="J1491" s="24" t="str">
        <f aca="false">CONCATENATE(H1491,"*10^",I1491,"-1")</f>
        <v>26951*10^3-1</v>
      </c>
    </row>
    <row r="1492" customFormat="false" ht="12.85" hidden="false" customHeight="false" outlineLevel="0" collapsed="false">
      <c r="H1492" s="0" t="n">
        <v>26981</v>
      </c>
      <c r="I1492" s="0" t="n">
        <v>2</v>
      </c>
      <c r="J1492" s="24" t="str">
        <f aca="false">CONCATENATE(H1492,"*10^",I1492,"-1")</f>
        <v>26981*10^2-1</v>
      </c>
    </row>
    <row r="1493" customFormat="false" ht="12.85" hidden="false" customHeight="false" outlineLevel="0" collapsed="false">
      <c r="H1493" s="0" t="n">
        <v>26987</v>
      </c>
      <c r="I1493" s="0" t="n">
        <v>5</v>
      </c>
      <c r="J1493" s="24" t="str">
        <f aca="false">CONCATENATE(H1493,"*10^",I1493,"-1")</f>
        <v>26987*10^5-1</v>
      </c>
    </row>
    <row r="1494" customFormat="false" ht="12.85" hidden="false" customHeight="false" outlineLevel="0" collapsed="false">
      <c r="H1494" s="0" t="n">
        <v>26993</v>
      </c>
      <c r="I1494" s="0" t="n">
        <v>2</v>
      </c>
      <c r="J1494" s="24" t="str">
        <f aca="false">CONCATENATE(H1494,"*10^",I1494,"-1")</f>
        <v>26993*10^2-1</v>
      </c>
    </row>
    <row r="1495" customFormat="false" ht="12.85" hidden="false" customHeight="false" outlineLevel="0" collapsed="false">
      <c r="H1495" s="0" t="n">
        <v>27011</v>
      </c>
      <c r="I1495" s="0" t="n">
        <v>2</v>
      </c>
      <c r="J1495" s="24" t="str">
        <f aca="false">CONCATENATE(H1495,"*10^",I1495,"-1")</f>
        <v>27011*10^2-1</v>
      </c>
    </row>
    <row r="1496" customFormat="false" ht="12.85" hidden="false" customHeight="false" outlineLevel="0" collapsed="false">
      <c r="H1496" s="0" t="n">
        <v>27017</v>
      </c>
      <c r="I1496" s="0" t="n">
        <v>15</v>
      </c>
      <c r="J1496" s="24" t="str">
        <f aca="false">CONCATENATE(H1496,"*10^",I1496,"-1")</f>
        <v>27017*10^15-1</v>
      </c>
    </row>
    <row r="1497" customFormat="false" ht="12.85" hidden="false" customHeight="false" outlineLevel="0" collapsed="false">
      <c r="H1497" s="0" t="n">
        <v>27059</v>
      </c>
      <c r="I1497" s="0" t="n">
        <v>6</v>
      </c>
      <c r="J1497" s="24" t="str">
        <f aca="false">CONCATENATE(H1497,"*10^",I1497,"-1")</f>
        <v>27059*10^6-1</v>
      </c>
    </row>
    <row r="1498" customFormat="false" ht="12.85" hidden="false" customHeight="false" outlineLevel="0" collapsed="false">
      <c r="H1498" s="0" t="n">
        <v>27077</v>
      </c>
      <c r="I1498" s="0" t="n">
        <v>2</v>
      </c>
      <c r="J1498" s="24" t="str">
        <f aca="false">CONCATENATE(H1498,"*10^",I1498,"-1")</f>
        <v>27077*10^2-1</v>
      </c>
    </row>
    <row r="1499" customFormat="false" ht="12.85" hidden="false" customHeight="false" outlineLevel="0" collapsed="false">
      <c r="H1499" s="0" t="n">
        <v>27107</v>
      </c>
      <c r="I1499" s="0" t="n">
        <v>2</v>
      </c>
      <c r="J1499" s="24" t="str">
        <f aca="false">CONCATENATE(H1499,"*10^",I1499,"-1")</f>
        <v>27107*10^2-1</v>
      </c>
    </row>
    <row r="1500" customFormat="false" ht="12.85" hidden="false" customHeight="false" outlineLevel="0" collapsed="false">
      <c r="H1500" s="0" t="n">
        <v>27143</v>
      </c>
      <c r="I1500" s="0" t="n">
        <v>1</v>
      </c>
      <c r="J1500" s="24" t="str">
        <f aca="false">CONCATENATE(H1500,"*10^",I1500,"-1")</f>
        <v>27143*10^1-1</v>
      </c>
    </row>
    <row r="1501" customFormat="false" ht="12.85" hidden="false" customHeight="false" outlineLevel="0" collapsed="false">
      <c r="H1501" s="0" t="n">
        <v>27179</v>
      </c>
      <c r="I1501" s="0" t="n">
        <v>2</v>
      </c>
      <c r="J1501" s="24" t="str">
        <f aca="false">CONCATENATE(H1501,"*10^",I1501,"-1")</f>
        <v>27179*10^2-1</v>
      </c>
    </row>
    <row r="1502" customFormat="false" ht="12.85" hidden="false" customHeight="false" outlineLevel="0" collapsed="false">
      <c r="H1502" s="0" t="n">
        <v>27191</v>
      </c>
      <c r="I1502" s="0" t="n">
        <v>4</v>
      </c>
      <c r="J1502" s="24" t="str">
        <f aca="false">CONCATENATE(H1502,"*10^",I1502,"-1")</f>
        <v>27191*10^4-1</v>
      </c>
    </row>
    <row r="1503" customFormat="false" ht="12.85" hidden="false" customHeight="false" outlineLevel="0" collapsed="false">
      <c r="H1503" s="0" t="n">
        <v>27197</v>
      </c>
      <c r="I1503" s="0" t="n">
        <v>1</v>
      </c>
      <c r="J1503" s="24" t="str">
        <f aca="false">CONCATENATE(H1503,"*10^",I1503,"-1")</f>
        <v>27197*10^1-1</v>
      </c>
    </row>
    <row r="1504" customFormat="false" ht="12.85" hidden="false" customHeight="false" outlineLevel="0" collapsed="false">
      <c r="H1504" s="0" t="n">
        <v>27239</v>
      </c>
      <c r="I1504" s="0" t="n">
        <v>3</v>
      </c>
      <c r="J1504" s="24" t="str">
        <f aca="false">CONCATENATE(H1504,"*10^",I1504,"-1")</f>
        <v>27239*10^3-1</v>
      </c>
    </row>
    <row r="1505" customFormat="false" ht="12.85" hidden="false" customHeight="false" outlineLevel="0" collapsed="false">
      <c r="H1505" s="0" t="n">
        <v>27281</v>
      </c>
      <c r="I1505" s="0" t="n">
        <v>1</v>
      </c>
      <c r="J1505" s="24" t="str">
        <f aca="false">CONCATENATE(H1505,"*10^",I1505,"-1")</f>
        <v>27281*10^1-1</v>
      </c>
    </row>
    <row r="1506" customFormat="false" ht="12.85" hidden="false" customHeight="false" outlineLevel="0" collapsed="false">
      <c r="H1506" s="0" t="n">
        <v>27299</v>
      </c>
      <c r="I1506" s="0" t="n">
        <v>1</v>
      </c>
      <c r="J1506" s="24" t="str">
        <f aca="false">CONCATENATE(H1506,"*10^",I1506,"-1")</f>
        <v>27299*10^1-1</v>
      </c>
    </row>
    <row r="1507" customFormat="false" ht="12.85" hidden="false" customHeight="false" outlineLevel="0" collapsed="false">
      <c r="H1507" s="0" t="n">
        <v>27329</v>
      </c>
      <c r="I1507" s="0" t="n">
        <v>1</v>
      </c>
      <c r="J1507" s="24" t="str">
        <f aca="false">CONCATENATE(H1507,"*10^",I1507,"-1")</f>
        <v>27329*10^1-1</v>
      </c>
    </row>
    <row r="1508" customFormat="false" ht="12.85" hidden="false" customHeight="false" outlineLevel="0" collapsed="false">
      <c r="H1508" s="0" t="n">
        <v>27407</v>
      </c>
      <c r="I1508" s="0" t="n">
        <v>1</v>
      </c>
      <c r="J1508" s="24" t="str">
        <f aca="false">CONCATENATE(H1508,"*10^",I1508,"-1")</f>
        <v>27407*10^1-1</v>
      </c>
    </row>
    <row r="1509" customFormat="false" ht="12.85" hidden="false" customHeight="false" outlineLevel="0" collapsed="false">
      <c r="H1509" s="0" t="n">
        <v>27431</v>
      </c>
      <c r="I1509" s="0" t="n">
        <v>4</v>
      </c>
      <c r="J1509" s="24" t="str">
        <f aca="false">CONCATENATE(H1509,"*10^",I1509,"-1")</f>
        <v>27431*10^4-1</v>
      </c>
    </row>
    <row r="1510" customFormat="false" ht="12.85" hidden="false" customHeight="false" outlineLevel="0" collapsed="false">
      <c r="H1510" s="0" t="n">
        <v>27437</v>
      </c>
      <c r="I1510" s="0" t="n">
        <v>6</v>
      </c>
      <c r="J1510" s="24" t="str">
        <f aca="false">CONCATENATE(H1510,"*10^",I1510,"-1")</f>
        <v>27437*10^6-1</v>
      </c>
    </row>
    <row r="1511" customFormat="false" ht="12.85" hidden="false" customHeight="false" outlineLevel="0" collapsed="false">
      <c r="H1511" s="0" t="n">
        <v>27449</v>
      </c>
      <c r="I1511" s="0" t="n">
        <v>1</v>
      </c>
      <c r="J1511" s="24" t="str">
        <f aca="false">CONCATENATE(H1511,"*10^",I1511,"-1")</f>
        <v>27449*10^1-1</v>
      </c>
    </row>
    <row r="1512" customFormat="false" ht="12.85" hidden="false" customHeight="false" outlineLevel="0" collapsed="false">
      <c r="H1512" s="0" t="n">
        <v>27479</v>
      </c>
      <c r="I1512" s="0" t="n">
        <v>3</v>
      </c>
      <c r="J1512" s="24" t="str">
        <f aca="false">CONCATENATE(H1512,"*10^",I1512,"-1")</f>
        <v>27479*10^3-1</v>
      </c>
    </row>
    <row r="1513" customFormat="false" ht="12.85" hidden="false" customHeight="false" outlineLevel="0" collapsed="false">
      <c r="H1513" s="0" t="n">
        <v>27509</v>
      </c>
      <c r="I1513" s="0" t="n">
        <v>2</v>
      </c>
      <c r="J1513" s="24" t="str">
        <f aca="false">CONCATENATE(H1513,"*10^",I1513,"-1")</f>
        <v>27509*10^2-1</v>
      </c>
    </row>
    <row r="1514" customFormat="false" ht="12.85" hidden="false" customHeight="false" outlineLevel="0" collapsed="false">
      <c r="H1514" s="0" t="n">
        <v>27527</v>
      </c>
      <c r="I1514" s="0" t="n">
        <v>1</v>
      </c>
      <c r="J1514" s="24" t="str">
        <f aca="false">CONCATENATE(H1514,"*10^",I1514,"-1")</f>
        <v>27527*10^1-1</v>
      </c>
    </row>
    <row r="1515" customFormat="false" ht="12.85" hidden="false" customHeight="false" outlineLevel="0" collapsed="false">
      <c r="H1515" s="0" t="n">
        <v>27539</v>
      </c>
      <c r="I1515" s="0" t="n">
        <v>1</v>
      </c>
      <c r="J1515" s="24" t="str">
        <f aca="false">CONCATENATE(H1515,"*10^",I1515,"-1")</f>
        <v>27539*10^1-1</v>
      </c>
    </row>
    <row r="1516" customFormat="false" ht="12.85" hidden="false" customHeight="false" outlineLevel="0" collapsed="false">
      <c r="H1516" s="0" t="n">
        <v>27551</v>
      </c>
      <c r="I1516" s="0" t="n">
        <v>6</v>
      </c>
      <c r="J1516" s="24" t="str">
        <f aca="false">CONCATENATE(H1516,"*10^",I1516,"-1")</f>
        <v>27551*10^6-1</v>
      </c>
    </row>
    <row r="1517" customFormat="false" ht="12.85" hidden="false" customHeight="false" outlineLevel="0" collapsed="false">
      <c r="H1517" s="0" t="n">
        <v>27581</v>
      </c>
      <c r="I1517" s="0" t="n">
        <v>2</v>
      </c>
      <c r="J1517" s="24" t="str">
        <f aca="false">CONCATENATE(H1517,"*10^",I1517,"-1")</f>
        <v>27581*10^2-1</v>
      </c>
    </row>
    <row r="1518" customFormat="false" ht="12.85" hidden="false" customHeight="false" outlineLevel="0" collapsed="false">
      <c r="H1518" s="0" t="n">
        <v>27611</v>
      </c>
      <c r="I1518" s="0" t="n">
        <v>61</v>
      </c>
      <c r="J1518" s="24" t="str">
        <f aca="false">CONCATENATE(H1518,"*10^",I1518,"-1")</f>
        <v>27611*10^61-1</v>
      </c>
    </row>
    <row r="1519" customFormat="false" ht="12.85" hidden="false" customHeight="false" outlineLevel="0" collapsed="false">
      <c r="H1519" s="0" t="n">
        <v>27617</v>
      </c>
      <c r="I1519" s="0" t="n">
        <v>14</v>
      </c>
      <c r="J1519" s="24" t="str">
        <f aca="false">CONCATENATE(H1519,"*10^",I1519,"-1")</f>
        <v>27617*10^14-1</v>
      </c>
    </row>
    <row r="1520" customFormat="false" ht="12.85" hidden="false" customHeight="false" outlineLevel="0" collapsed="false">
      <c r="H1520" s="0" t="n">
        <v>27647</v>
      </c>
      <c r="I1520" s="0" t="n">
        <v>5</v>
      </c>
      <c r="J1520" s="24" t="str">
        <f aca="false">CONCATENATE(H1520,"*10^",I1520,"-1")</f>
        <v>27647*10^5-1</v>
      </c>
    </row>
    <row r="1521" customFormat="false" ht="12.85" hidden="false" customHeight="false" outlineLevel="0" collapsed="false">
      <c r="H1521" s="0" t="n">
        <v>27653</v>
      </c>
      <c r="I1521" s="0" t="n">
        <v>2</v>
      </c>
      <c r="J1521" s="24" t="str">
        <f aca="false">CONCATENATE(H1521,"*10^",I1521,"-1")</f>
        <v>27653*10^2-1</v>
      </c>
    </row>
    <row r="1522" customFormat="false" ht="12.85" hidden="false" customHeight="false" outlineLevel="0" collapsed="false">
      <c r="H1522" s="0" t="n">
        <v>27689</v>
      </c>
      <c r="I1522" s="0" t="n">
        <v>18</v>
      </c>
      <c r="J1522" s="24" t="str">
        <f aca="false">CONCATENATE(H1522,"*10^",I1522,"-1")</f>
        <v>27689*10^18-1</v>
      </c>
    </row>
    <row r="1523" customFormat="false" ht="12.85" hidden="false" customHeight="false" outlineLevel="0" collapsed="false">
      <c r="H1523" s="0" t="n">
        <v>27701</v>
      </c>
      <c r="I1523" s="0" t="n">
        <v>7</v>
      </c>
      <c r="J1523" s="24" t="str">
        <f aca="false">CONCATENATE(H1523,"*10^",I1523,"-1")</f>
        <v>27701*10^7-1</v>
      </c>
    </row>
    <row r="1524" customFormat="false" ht="12.85" hidden="false" customHeight="false" outlineLevel="0" collapsed="false">
      <c r="H1524" s="0" t="n">
        <v>27737</v>
      </c>
      <c r="I1524" s="0" t="n">
        <v>2</v>
      </c>
      <c r="J1524" s="24" t="str">
        <f aca="false">CONCATENATE(H1524,"*10^",I1524,"-1")</f>
        <v>27737*10^2-1</v>
      </c>
    </row>
    <row r="1525" customFormat="false" ht="12.85" hidden="false" customHeight="false" outlineLevel="0" collapsed="false">
      <c r="H1525" s="0" t="n">
        <v>27743</v>
      </c>
      <c r="I1525" s="0" t="n">
        <v>1</v>
      </c>
      <c r="J1525" s="24" t="str">
        <f aca="false">CONCATENATE(H1525,"*10^",I1525,"-1")</f>
        <v>27743*10^1-1</v>
      </c>
    </row>
    <row r="1526" customFormat="false" ht="12.85" hidden="false" customHeight="false" outlineLevel="0" collapsed="false">
      <c r="H1526" s="0" t="n">
        <v>27749</v>
      </c>
      <c r="I1526" s="0" t="n">
        <v>7</v>
      </c>
      <c r="J1526" s="24" t="str">
        <f aca="false">CONCATENATE(H1526,"*10^",I1526,"-1")</f>
        <v>27749*10^7-1</v>
      </c>
    </row>
    <row r="1527" customFormat="false" ht="12.85" hidden="false" customHeight="false" outlineLevel="0" collapsed="false">
      <c r="H1527" s="0" t="n">
        <v>27767</v>
      </c>
      <c r="I1527" s="0" t="n">
        <v>2</v>
      </c>
      <c r="J1527" s="24" t="str">
        <f aca="false">CONCATENATE(H1527,"*10^",I1527,"-1")</f>
        <v>27767*10^2-1</v>
      </c>
    </row>
    <row r="1528" customFormat="false" ht="12.85" hidden="false" customHeight="false" outlineLevel="0" collapsed="false">
      <c r="H1528" s="0" t="n">
        <v>27773</v>
      </c>
      <c r="I1528" s="0" t="n">
        <v>4</v>
      </c>
      <c r="J1528" s="24" t="str">
        <f aca="false">CONCATENATE(H1528,"*10^",I1528,"-1")</f>
        <v>27773*10^4-1</v>
      </c>
    </row>
    <row r="1529" customFormat="false" ht="12.85" hidden="false" customHeight="false" outlineLevel="0" collapsed="false">
      <c r="H1529" s="0" t="n">
        <v>27779</v>
      </c>
      <c r="I1529" s="0" t="n">
        <v>1</v>
      </c>
      <c r="J1529" s="24" t="str">
        <f aca="false">CONCATENATE(H1529,"*10^",I1529,"-1")</f>
        <v>27779*10^1-1</v>
      </c>
    </row>
    <row r="1530" customFormat="false" ht="12.85" hidden="false" customHeight="false" outlineLevel="0" collapsed="false">
      <c r="H1530" s="0" t="n">
        <v>27791</v>
      </c>
      <c r="I1530" s="0" t="n">
        <v>118</v>
      </c>
      <c r="J1530" s="24" t="str">
        <f aca="false">CONCATENATE(H1530,"*10^",I1530,"-1")</f>
        <v>27791*10^118-1</v>
      </c>
    </row>
    <row r="1531" customFormat="false" ht="12.85" hidden="false" customHeight="false" outlineLevel="0" collapsed="false">
      <c r="H1531" s="0" t="n">
        <v>27803</v>
      </c>
      <c r="I1531" s="0" t="n">
        <v>1</v>
      </c>
      <c r="J1531" s="24" t="str">
        <f aca="false">CONCATENATE(H1531,"*10^",I1531,"-1")</f>
        <v>27803*10^1-1</v>
      </c>
    </row>
    <row r="1532" customFormat="false" ht="12.85" hidden="false" customHeight="false" outlineLevel="0" collapsed="false">
      <c r="H1532" s="0" t="n">
        <v>27809</v>
      </c>
      <c r="I1532" s="0" t="n">
        <v>11</v>
      </c>
      <c r="J1532" s="24" t="str">
        <f aca="false">CONCATENATE(H1532,"*10^",I1532,"-1")</f>
        <v>27809*10^11-1</v>
      </c>
    </row>
    <row r="1533" customFormat="false" ht="12.85" hidden="false" customHeight="false" outlineLevel="0" collapsed="false">
      <c r="H1533" s="0" t="n">
        <v>27827</v>
      </c>
      <c r="I1533" s="0" t="n">
        <v>1</v>
      </c>
      <c r="J1533" s="24" t="str">
        <f aca="false">CONCATENATE(H1533,"*10^",I1533,"-1")</f>
        <v>27827*10^1-1</v>
      </c>
    </row>
    <row r="1534" customFormat="false" ht="12.85" hidden="false" customHeight="false" outlineLevel="0" collapsed="false">
      <c r="H1534" s="0" t="n">
        <v>27851</v>
      </c>
      <c r="I1534" s="0" t="n">
        <v>2</v>
      </c>
      <c r="J1534" s="24" t="str">
        <f aca="false">CONCATENATE(H1534,"*10^",I1534,"-1")</f>
        <v>27851*10^2-1</v>
      </c>
    </row>
    <row r="1535" customFormat="false" ht="12.85" hidden="false" customHeight="false" outlineLevel="0" collapsed="false">
      <c r="H1535" s="0" t="n">
        <v>27893</v>
      </c>
      <c r="I1535" s="0" t="n">
        <v>2</v>
      </c>
      <c r="J1535" s="24" t="str">
        <f aca="false">CONCATENATE(H1535,"*10^",I1535,"-1")</f>
        <v>27893*10^2-1</v>
      </c>
    </row>
    <row r="1536" customFormat="false" ht="12.85" hidden="false" customHeight="false" outlineLevel="0" collapsed="false">
      <c r="H1536" s="0" t="n">
        <v>27917</v>
      </c>
      <c r="I1536" s="0" t="n">
        <v>2</v>
      </c>
      <c r="J1536" s="24" t="str">
        <f aca="false">CONCATENATE(H1536,"*10^",I1536,"-1")</f>
        <v>27917*10^2-1</v>
      </c>
    </row>
    <row r="1537" customFormat="false" ht="12.85" hidden="false" customHeight="false" outlineLevel="0" collapsed="false">
      <c r="H1537" s="0" t="n">
        <v>27941</v>
      </c>
      <c r="I1537" s="0" t="n">
        <v>11</v>
      </c>
      <c r="J1537" s="24" t="str">
        <f aca="false">CONCATENATE(H1537,"*10^",I1537,"-1")</f>
        <v>27941*10^11-1</v>
      </c>
    </row>
    <row r="1538" customFormat="false" ht="12.85" hidden="false" customHeight="false" outlineLevel="0" collapsed="false">
      <c r="H1538" s="0" t="n">
        <v>27947</v>
      </c>
      <c r="I1538" s="0" t="n">
        <v>15</v>
      </c>
      <c r="J1538" s="24" t="str">
        <f aca="false">CONCATENATE(H1538,"*10^",I1538,"-1")</f>
        <v>27947*10^15-1</v>
      </c>
    </row>
    <row r="1539" customFormat="false" ht="12.85" hidden="false" customHeight="false" outlineLevel="0" collapsed="false">
      <c r="H1539" s="0" t="n">
        <v>27953</v>
      </c>
      <c r="I1539" s="0" t="n">
        <v>5</v>
      </c>
      <c r="J1539" s="24" t="str">
        <f aca="false">CONCATENATE(H1539,"*10^",I1539,"-1")</f>
        <v>27953*10^5-1</v>
      </c>
    </row>
    <row r="1540" customFormat="false" ht="12.85" hidden="false" customHeight="false" outlineLevel="0" collapsed="false">
      <c r="H1540" s="0" t="n">
        <v>27983</v>
      </c>
      <c r="I1540" s="0" t="n">
        <v>46</v>
      </c>
      <c r="J1540" s="24" t="str">
        <f aca="false">CONCATENATE(H1540,"*10^",I1540,"-1")</f>
        <v>27983*10^46-1</v>
      </c>
    </row>
    <row r="1541" customFormat="false" ht="12.85" hidden="false" customHeight="false" outlineLevel="0" collapsed="false">
      <c r="H1541" s="0" t="n">
        <v>28001</v>
      </c>
      <c r="I1541" s="0" t="n">
        <v>1</v>
      </c>
      <c r="J1541" s="24" t="str">
        <f aca="false">CONCATENATE(H1541,"*10^",I1541,"-1")</f>
        <v>28001*10^1-1</v>
      </c>
    </row>
    <row r="1542" customFormat="false" ht="12.85" hidden="false" customHeight="false" outlineLevel="0" collapsed="false">
      <c r="H1542" s="0" t="n">
        <v>28019</v>
      </c>
      <c r="I1542" s="0" t="n">
        <v>4</v>
      </c>
      <c r="J1542" s="24" t="str">
        <f aca="false">CONCATENATE(H1542,"*10^",I1542,"-1")</f>
        <v>28019*10^4-1</v>
      </c>
    </row>
    <row r="1543" customFormat="false" ht="12.85" hidden="false" customHeight="false" outlineLevel="0" collapsed="false">
      <c r="H1543" s="0" t="n">
        <v>28031</v>
      </c>
      <c r="I1543" s="0" t="n">
        <v>9</v>
      </c>
      <c r="J1543" s="24" t="str">
        <f aca="false">CONCATENATE(H1543,"*10^",I1543,"-1")</f>
        <v>28031*10^9-1</v>
      </c>
    </row>
    <row r="1544" customFormat="false" ht="12.85" hidden="false" customHeight="false" outlineLevel="0" collapsed="false">
      <c r="H1544" s="0" t="n">
        <v>28097</v>
      </c>
      <c r="I1544" s="0" t="n">
        <v>2</v>
      </c>
      <c r="J1544" s="24" t="str">
        <f aca="false">CONCATENATE(H1544,"*10^",I1544,"-1")</f>
        <v>28097*10^2-1</v>
      </c>
    </row>
    <row r="1545" customFormat="false" ht="12.85" hidden="false" customHeight="false" outlineLevel="0" collapsed="false">
      <c r="H1545" s="0" t="n">
        <v>28109</v>
      </c>
      <c r="I1545" s="0" t="n">
        <v>5</v>
      </c>
      <c r="J1545" s="24" t="str">
        <f aca="false">CONCATENATE(H1545,"*10^",I1545,"-1")</f>
        <v>28109*10^5-1</v>
      </c>
    </row>
    <row r="1546" customFormat="false" ht="12.85" hidden="false" customHeight="false" outlineLevel="0" collapsed="false">
      <c r="H1546" s="0" t="n">
        <v>28151</v>
      </c>
      <c r="I1546" s="0" t="n">
        <v>1</v>
      </c>
      <c r="J1546" s="24" t="str">
        <f aca="false">CONCATENATE(H1546,"*10^",I1546,"-1")</f>
        <v>28151*10^1-1</v>
      </c>
    </row>
    <row r="1547" customFormat="false" ht="12.85" hidden="false" customHeight="false" outlineLevel="0" collapsed="false">
      <c r="H1547" s="0" t="n">
        <v>28163</v>
      </c>
      <c r="I1547" s="0" t="n">
        <v>5</v>
      </c>
      <c r="J1547" s="24" t="str">
        <f aca="false">CONCATENATE(H1547,"*10^",I1547,"-1")</f>
        <v>28163*10^5-1</v>
      </c>
    </row>
    <row r="1548" customFormat="false" ht="12.85" hidden="false" customHeight="false" outlineLevel="0" collapsed="false">
      <c r="H1548" s="0" t="n">
        <v>28181</v>
      </c>
      <c r="I1548" s="0" t="n">
        <v>34</v>
      </c>
      <c r="J1548" s="24" t="str">
        <f aca="false">CONCATENATE(H1548,"*10^",I1548,"-1")</f>
        <v>28181*10^34-1</v>
      </c>
    </row>
    <row r="1549" customFormat="false" ht="12.85" hidden="false" customHeight="false" outlineLevel="0" collapsed="false">
      <c r="H1549" s="0" t="n">
        <v>28211</v>
      </c>
      <c r="I1549" s="0" t="n">
        <v>5</v>
      </c>
      <c r="J1549" s="24" t="str">
        <f aca="false">CONCATENATE(H1549,"*10^",I1549,"-1")</f>
        <v>28211*10^5-1</v>
      </c>
    </row>
    <row r="1550" customFormat="false" ht="12.85" hidden="false" customHeight="false" outlineLevel="0" collapsed="false">
      <c r="H1550" s="0" t="n">
        <v>28229</v>
      </c>
      <c r="I1550" s="0" t="n">
        <v>2</v>
      </c>
      <c r="J1550" s="24" t="str">
        <f aca="false">CONCATENATE(H1550,"*10^",I1550,"-1")</f>
        <v>28229*10^2-1</v>
      </c>
    </row>
    <row r="1551" customFormat="false" ht="12.85" hidden="false" customHeight="false" outlineLevel="0" collapsed="false">
      <c r="H1551" s="0" t="n">
        <v>28277</v>
      </c>
      <c r="I1551" s="0" t="n">
        <v>1</v>
      </c>
      <c r="J1551" s="24" t="str">
        <f aca="false">CONCATENATE(H1551,"*10^",I1551,"-1")</f>
        <v>28277*10^1-1</v>
      </c>
    </row>
    <row r="1552" customFormat="false" ht="12.85" hidden="false" customHeight="false" outlineLevel="0" collapsed="false">
      <c r="H1552" s="0" t="n">
        <v>28283</v>
      </c>
      <c r="I1552" s="0" t="n">
        <v>2</v>
      </c>
      <c r="J1552" s="24" t="str">
        <f aca="false">CONCATENATE(H1552,"*10^",I1552,"-1")</f>
        <v>28283*10^2-1</v>
      </c>
    </row>
    <row r="1553" customFormat="false" ht="12.85" hidden="false" customHeight="false" outlineLevel="0" collapsed="false">
      <c r="H1553" s="0" t="n">
        <v>28289</v>
      </c>
      <c r="I1553" s="0" t="n">
        <v>1</v>
      </c>
      <c r="J1553" s="24" t="str">
        <f aca="false">CONCATENATE(H1553,"*10^",I1553,"-1")</f>
        <v>28289*10^1-1</v>
      </c>
    </row>
    <row r="1554" customFormat="false" ht="12.85" hidden="false" customHeight="false" outlineLevel="0" collapsed="false">
      <c r="H1554" s="0" t="n">
        <v>28307</v>
      </c>
      <c r="I1554" s="0" t="n">
        <v>7</v>
      </c>
      <c r="J1554" s="24" t="str">
        <f aca="false">CONCATENATE(H1554,"*10^",I1554,"-1")</f>
        <v>28307*10^7-1</v>
      </c>
    </row>
    <row r="1555" customFormat="false" ht="12.85" hidden="false" customHeight="false" outlineLevel="0" collapsed="false">
      <c r="H1555" s="0" t="n">
        <v>28319</v>
      </c>
      <c r="I1555" s="0" t="n">
        <v>9</v>
      </c>
      <c r="J1555" s="24" t="str">
        <f aca="false">CONCATENATE(H1555,"*10^",I1555,"-1")</f>
        <v>28319*10^9-1</v>
      </c>
    </row>
    <row r="1556" customFormat="false" ht="12.85" hidden="false" customHeight="false" outlineLevel="0" collapsed="false">
      <c r="H1556" s="0" t="n">
        <v>28349</v>
      </c>
      <c r="I1556" s="0" t="n">
        <v>1</v>
      </c>
      <c r="J1556" s="24" t="str">
        <f aca="false">CONCATENATE(H1556,"*10^",I1556,"-1")</f>
        <v>28349*10^1-1</v>
      </c>
    </row>
    <row r="1557" customFormat="false" ht="12.85" hidden="false" customHeight="false" outlineLevel="0" collapsed="false">
      <c r="H1557" s="0" t="n">
        <v>28403</v>
      </c>
      <c r="I1557" s="0" t="n">
        <v>5</v>
      </c>
      <c r="J1557" s="24" t="str">
        <f aca="false">CONCATENATE(H1557,"*10^",I1557,"-1")</f>
        <v>28403*10^5-1</v>
      </c>
    </row>
    <row r="1558" customFormat="false" ht="12.85" hidden="false" customHeight="false" outlineLevel="0" collapsed="false">
      <c r="H1558" s="0" t="n">
        <v>28409</v>
      </c>
      <c r="I1558" s="0" t="n">
        <v>3</v>
      </c>
      <c r="J1558" s="24" t="str">
        <f aca="false">CONCATENATE(H1558,"*10^",I1558,"-1")</f>
        <v>28409*10^3-1</v>
      </c>
    </row>
    <row r="1559" customFormat="false" ht="12.85" hidden="false" customHeight="false" outlineLevel="0" collapsed="false">
      <c r="H1559" s="0" t="n">
        <v>28433</v>
      </c>
      <c r="I1559" s="0" t="n">
        <v>4</v>
      </c>
      <c r="J1559" s="24" t="str">
        <f aca="false">CONCATENATE(H1559,"*10^",I1559,"-1")</f>
        <v>28433*10^4-1</v>
      </c>
    </row>
    <row r="1560" customFormat="false" ht="12.85" hidden="false" customHeight="false" outlineLevel="0" collapsed="false">
      <c r="H1560" s="0" t="n">
        <v>28439</v>
      </c>
      <c r="I1560" s="0" t="n">
        <v>2</v>
      </c>
      <c r="J1560" s="24" t="str">
        <f aca="false">CONCATENATE(H1560,"*10^",I1560,"-1")</f>
        <v>28439*10^2-1</v>
      </c>
    </row>
    <row r="1561" customFormat="false" ht="12.85" hidden="false" customHeight="false" outlineLevel="0" collapsed="false">
      <c r="H1561" s="0" t="n">
        <v>28463</v>
      </c>
      <c r="I1561" s="0" t="n">
        <v>3</v>
      </c>
      <c r="J1561" s="24" t="str">
        <f aca="false">CONCATENATE(H1561,"*10^",I1561,"-1")</f>
        <v>28463*10^3-1</v>
      </c>
    </row>
    <row r="1562" customFormat="false" ht="12.85" hidden="false" customHeight="false" outlineLevel="0" collapsed="false">
      <c r="H1562" s="0" t="n">
        <v>28493</v>
      </c>
      <c r="I1562" s="0" t="n">
        <v>2</v>
      </c>
      <c r="J1562" s="24" t="str">
        <f aca="false">CONCATENATE(H1562,"*10^",I1562,"-1")</f>
        <v>28493*10^2-1</v>
      </c>
    </row>
    <row r="1563" customFormat="false" ht="12.85" hidden="false" customHeight="false" outlineLevel="0" collapsed="false">
      <c r="H1563" s="0" t="n">
        <v>28499</v>
      </c>
      <c r="I1563" s="0" t="n">
        <v>1</v>
      </c>
      <c r="J1563" s="24" t="str">
        <f aca="false">CONCATENATE(H1563,"*10^",I1563,"-1")</f>
        <v>28499*10^1-1</v>
      </c>
    </row>
    <row r="1564" customFormat="false" ht="12.85" hidden="false" customHeight="false" outlineLevel="0" collapsed="false">
      <c r="H1564" s="0" t="n">
        <v>28517</v>
      </c>
      <c r="I1564" s="0" t="n">
        <v>4</v>
      </c>
      <c r="J1564" s="24" t="str">
        <f aca="false">CONCATENATE(H1564,"*10^",I1564,"-1")</f>
        <v>28517*10^4-1</v>
      </c>
    </row>
    <row r="1565" customFormat="false" ht="12.85" hidden="false" customHeight="false" outlineLevel="0" collapsed="false">
      <c r="H1565" s="0" t="n">
        <v>28541</v>
      </c>
      <c r="I1565" s="0" t="n">
        <v>2</v>
      </c>
      <c r="J1565" s="24" t="str">
        <f aca="false">CONCATENATE(H1565,"*10^",I1565,"-1")</f>
        <v>28541*10^2-1</v>
      </c>
    </row>
    <row r="1566" customFormat="false" ht="12.85" hidden="false" customHeight="false" outlineLevel="0" collapsed="false">
      <c r="H1566" s="0" t="n">
        <v>28547</v>
      </c>
      <c r="I1566" s="0" t="n">
        <v>1</v>
      </c>
      <c r="J1566" s="24" t="str">
        <f aca="false">CONCATENATE(H1566,"*10^",I1566,"-1")</f>
        <v>28547*10^1-1</v>
      </c>
    </row>
    <row r="1567" customFormat="false" ht="12.85" hidden="false" customHeight="false" outlineLevel="0" collapsed="false">
      <c r="H1567" s="0" t="n">
        <v>28559</v>
      </c>
      <c r="I1567" s="0" t="n">
        <v>2</v>
      </c>
      <c r="J1567" s="24" t="str">
        <f aca="false">CONCATENATE(H1567,"*10^",I1567,"-1")</f>
        <v>28559*10^2-1</v>
      </c>
    </row>
    <row r="1568" customFormat="false" ht="12.85" hidden="false" customHeight="false" outlineLevel="0" collapsed="false">
      <c r="H1568" s="0" t="n">
        <v>28571</v>
      </c>
      <c r="I1568" s="0" t="n">
        <v>1</v>
      </c>
      <c r="J1568" s="24" t="str">
        <f aca="false">CONCATENATE(H1568,"*10^",I1568,"-1")</f>
        <v>28571*10^1-1</v>
      </c>
    </row>
    <row r="1569" customFormat="false" ht="12.85" hidden="false" customHeight="false" outlineLevel="0" collapsed="false">
      <c r="H1569" s="0" t="n">
        <v>28607</v>
      </c>
      <c r="I1569" s="0" t="n">
        <v>46</v>
      </c>
      <c r="J1569" s="24" t="str">
        <f aca="false">CONCATENATE(H1569,"*10^",I1569,"-1")</f>
        <v>28607*10^46-1</v>
      </c>
    </row>
    <row r="1570" customFormat="false" ht="12.85" hidden="false" customHeight="false" outlineLevel="0" collapsed="false">
      <c r="H1570" s="0" t="n">
        <v>28619</v>
      </c>
      <c r="I1570" s="0" t="n">
        <v>3</v>
      </c>
      <c r="J1570" s="24" t="str">
        <f aca="false">CONCATENATE(H1570,"*10^",I1570,"-1")</f>
        <v>28619*10^3-1</v>
      </c>
    </row>
    <row r="1571" customFormat="false" ht="12.85" hidden="false" customHeight="false" outlineLevel="0" collapsed="false">
      <c r="H1571" s="0" t="n">
        <v>28631</v>
      </c>
      <c r="I1571" s="0" t="n">
        <v>4</v>
      </c>
      <c r="J1571" s="24" t="str">
        <f aca="false">CONCATENATE(H1571,"*10^",I1571,"-1")</f>
        <v>28631*10^4-1</v>
      </c>
    </row>
    <row r="1572" customFormat="false" ht="12.85" hidden="false" customHeight="false" outlineLevel="0" collapsed="false">
      <c r="H1572" s="0" t="n">
        <v>28643</v>
      </c>
      <c r="I1572" s="0" t="n">
        <v>2</v>
      </c>
      <c r="J1572" s="24" t="str">
        <f aca="false">CONCATENATE(H1572,"*10^",I1572,"-1")</f>
        <v>28643*10^2-1</v>
      </c>
    </row>
    <row r="1573" customFormat="false" ht="12.85" hidden="false" customHeight="false" outlineLevel="0" collapsed="false">
      <c r="H1573" s="0" t="n">
        <v>28649</v>
      </c>
      <c r="I1573" s="0" t="n">
        <v>9</v>
      </c>
      <c r="J1573" s="24" t="str">
        <f aca="false">CONCATENATE(H1573,"*10^",I1573,"-1")</f>
        <v>28649*10^9-1</v>
      </c>
    </row>
    <row r="1574" customFormat="false" ht="12.85" hidden="false" customHeight="false" outlineLevel="0" collapsed="false">
      <c r="H1574" s="0" t="n">
        <v>28661</v>
      </c>
      <c r="I1574" s="0" t="n">
        <v>1</v>
      </c>
      <c r="J1574" s="24" t="str">
        <f aca="false">CONCATENATE(H1574,"*10^",I1574,"-1")</f>
        <v>28661*10^1-1</v>
      </c>
    </row>
    <row r="1575" customFormat="false" ht="12.85" hidden="false" customHeight="false" outlineLevel="0" collapsed="false">
      <c r="H1575" s="0" t="n">
        <v>28697</v>
      </c>
      <c r="I1575" s="0" t="n">
        <v>3</v>
      </c>
      <c r="J1575" s="24" t="str">
        <f aca="false">CONCATENATE(H1575,"*10^",I1575,"-1")</f>
        <v>28697*10^3-1</v>
      </c>
    </row>
    <row r="1576" customFormat="false" ht="12.85" hidden="false" customHeight="false" outlineLevel="0" collapsed="false">
      <c r="H1576" s="0" t="n">
        <v>28703</v>
      </c>
      <c r="I1576" s="0" t="n">
        <v>4</v>
      </c>
      <c r="J1576" s="24" t="str">
        <f aca="false">CONCATENATE(H1576,"*10^",I1576,"-1")</f>
        <v>28703*10^4-1</v>
      </c>
    </row>
    <row r="1577" customFormat="false" ht="12.85" hidden="false" customHeight="false" outlineLevel="0" collapsed="false">
      <c r="H1577" s="0" t="n">
        <v>28751</v>
      </c>
      <c r="I1577" s="0" t="n">
        <v>6</v>
      </c>
      <c r="J1577" s="24" t="str">
        <f aca="false">CONCATENATE(H1577,"*10^",I1577,"-1")</f>
        <v>28751*10^6-1</v>
      </c>
    </row>
    <row r="1578" customFormat="false" ht="12.85" hidden="false" customHeight="false" outlineLevel="0" collapsed="false">
      <c r="H1578" s="0" t="n">
        <v>28793</v>
      </c>
      <c r="I1578" s="0" t="n">
        <v>2</v>
      </c>
      <c r="J1578" s="24" t="str">
        <f aca="false">CONCATENATE(H1578,"*10^",I1578,"-1")</f>
        <v>28793*10^2-1</v>
      </c>
    </row>
    <row r="1579" customFormat="false" ht="12.85" hidden="false" customHeight="false" outlineLevel="0" collapsed="false">
      <c r="H1579" s="0" t="n">
        <v>28817</v>
      </c>
      <c r="I1579" s="0" t="n">
        <v>2</v>
      </c>
      <c r="J1579" s="24" t="str">
        <f aca="false">CONCATENATE(H1579,"*10^",I1579,"-1")</f>
        <v>28817*10^2-1</v>
      </c>
    </row>
    <row r="1580" customFormat="false" ht="12.85" hidden="false" customHeight="false" outlineLevel="0" collapsed="false">
      <c r="H1580" s="0" t="n">
        <v>28859</v>
      </c>
      <c r="I1580" s="0" t="n">
        <v>18</v>
      </c>
      <c r="J1580" s="24" t="str">
        <f aca="false">CONCATENATE(H1580,"*10^",I1580,"-1")</f>
        <v>28859*10^18-1</v>
      </c>
    </row>
    <row r="1581" customFormat="false" ht="12.85" hidden="false" customHeight="false" outlineLevel="0" collapsed="false">
      <c r="H1581" s="0" t="n">
        <v>28871</v>
      </c>
      <c r="I1581" s="0" t="n">
        <v>3</v>
      </c>
      <c r="J1581" s="24" t="str">
        <f aca="false">CONCATENATE(H1581,"*10^",I1581,"-1")</f>
        <v>28871*10^3-1</v>
      </c>
    </row>
    <row r="1582" customFormat="false" ht="12.85" hidden="false" customHeight="false" outlineLevel="0" collapsed="false">
      <c r="H1582" s="0" t="n">
        <v>28901</v>
      </c>
      <c r="I1582" s="0" t="n">
        <v>58</v>
      </c>
      <c r="J1582" s="24" t="str">
        <f aca="false">CONCATENATE(H1582,"*10^",I1582,"-1")</f>
        <v>28901*10^58-1</v>
      </c>
    </row>
    <row r="1583" customFormat="false" ht="12.85" hidden="false" customHeight="false" outlineLevel="0" collapsed="false">
      <c r="H1583" s="0" t="n">
        <v>28949</v>
      </c>
      <c r="I1583" s="0" t="n">
        <v>1</v>
      </c>
      <c r="J1583" s="24" t="str">
        <f aca="false">CONCATENATE(H1583,"*10^",I1583,"-1")</f>
        <v>28949*10^1-1</v>
      </c>
    </row>
    <row r="1584" customFormat="false" ht="12.85" hidden="false" customHeight="false" outlineLevel="0" collapsed="false">
      <c r="H1584" s="0" t="n">
        <v>28961</v>
      </c>
      <c r="I1584" s="0" t="n">
        <v>2</v>
      </c>
      <c r="J1584" s="24" t="str">
        <f aca="false">CONCATENATE(H1584,"*10^",I1584,"-1")</f>
        <v>28961*10^2-1</v>
      </c>
    </row>
    <row r="1585" customFormat="false" ht="12.85" hidden="false" customHeight="false" outlineLevel="0" collapsed="false">
      <c r="H1585" s="0" t="n">
        <v>28979</v>
      </c>
      <c r="I1585" s="0" t="n">
        <v>1</v>
      </c>
      <c r="J1585" s="24" t="str">
        <f aca="false">CONCATENATE(H1585,"*10^",I1585,"-1")</f>
        <v>28979*10^1-1</v>
      </c>
    </row>
    <row r="1586" customFormat="false" ht="12.85" hidden="false" customHeight="false" outlineLevel="0" collapsed="false">
      <c r="H1586" s="0" t="n">
        <v>29009</v>
      </c>
      <c r="I1586" s="0" t="n">
        <v>5</v>
      </c>
      <c r="J1586" s="24" t="str">
        <f aca="false">CONCATENATE(H1586,"*10^",I1586,"-1")</f>
        <v>29009*10^5-1</v>
      </c>
    </row>
    <row r="1587" customFormat="false" ht="12.85" hidden="false" customHeight="false" outlineLevel="0" collapsed="false">
      <c r="H1587" s="0" t="n">
        <v>29021</v>
      </c>
      <c r="I1587" s="0" t="n">
        <v>1</v>
      </c>
      <c r="J1587" s="24" t="str">
        <f aca="false">CONCATENATE(H1587,"*10^",I1587,"-1")</f>
        <v>29021*10^1-1</v>
      </c>
    </row>
    <row r="1588" customFormat="false" ht="12.85" hidden="false" customHeight="false" outlineLevel="0" collapsed="false">
      <c r="H1588" s="0" t="n">
        <v>29027</v>
      </c>
      <c r="I1588" s="0" t="n">
        <v>45</v>
      </c>
      <c r="J1588" s="24" t="str">
        <f aca="false">CONCATENATE(H1588,"*10^",I1588,"-1")</f>
        <v>29027*10^45-1</v>
      </c>
    </row>
    <row r="1589" customFormat="false" ht="12.85" hidden="false" customHeight="false" outlineLevel="0" collapsed="false">
      <c r="H1589" s="0" t="n">
        <v>29033</v>
      </c>
      <c r="I1589" s="0" t="n">
        <v>3</v>
      </c>
      <c r="J1589" s="24" t="str">
        <f aca="false">CONCATENATE(H1589,"*10^",I1589,"-1")</f>
        <v>29033*10^3-1</v>
      </c>
    </row>
    <row r="1590" customFormat="false" ht="12.85" hidden="false" customHeight="false" outlineLevel="0" collapsed="false">
      <c r="H1590" s="0" t="n">
        <v>29063</v>
      </c>
      <c r="I1590" s="0" t="n">
        <v>5</v>
      </c>
      <c r="J1590" s="24" t="str">
        <f aca="false">CONCATENATE(H1590,"*10^",I1590,"-1")</f>
        <v>29063*10^5-1</v>
      </c>
    </row>
    <row r="1591" customFormat="false" ht="12.85" hidden="false" customHeight="false" outlineLevel="0" collapsed="false">
      <c r="H1591" s="0" t="n">
        <v>29123</v>
      </c>
      <c r="I1591" s="0" t="n">
        <v>4</v>
      </c>
      <c r="J1591" s="24" t="str">
        <f aca="false">CONCATENATE(H1591,"*10^",I1591,"-1")</f>
        <v>29123*10^4-1</v>
      </c>
    </row>
    <row r="1592" customFormat="false" ht="12.85" hidden="false" customHeight="false" outlineLevel="0" collapsed="false">
      <c r="H1592" s="0" t="n">
        <v>29129</v>
      </c>
      <c r="I1592" s="0" t="n">
        <v>3</v>
      </c>
      <c r="J1592" s="24" t="str">
        <f aca="false">CONCATENATE(H1592,"*10^",I1592,"-1")</f>
        <v>29129*10^3-1</v>
      </c>
    </row>
    <row r="1593" customFormat="false" ht="12.85" hidden="false" customHeight="false" outlineLevel="0" collapsed="false">
      <c r="H1593" s="0" t="n">
        <v>29147</v>
      </c>
      <c r="I1593" s="0" t="n">
        <v>32</v>
      </c>
      <c r="J1593" s="24" t="str">
        <f aca="false">CONCATENATE(H1593,"*10^",I1593,"-1")</f>
        <v>29147*10^32-1</v>
      </c>
    </row>
    <row r="1594" customFormat="false" ht="12.85" hidden="false" customHeight="false" outlineLevel="0" collapsed="false">
      <c r="H1594" s="0" t="n">
        <v>29153</v>
      </c>
      <c r="I1594" s="0" t="n">
        <v>2</v>
      </c>
      <c r="J1594" s="24" t="str">
        <f aca="false">CONCATENATE(H1594,"*10^",I1594,"-1")</f>
        <v>29153*10^2-1</v>
      </c>
    </row>
    <row r="1595" customFormat="false" ht="12.85" hidden="false" customHeight="false" outlineLevel="0" collapsed="false">
      <c r="H1595" s="0" t="n">
        <v>29201</v>
      </c>
      <c r="I1595" s="0" t="n">
        <v>6</v>
      </c>
      <c r="J1595" s="24" t="str">
        <f aca="false">CONCATENATE(H1595,"*10^",I1595,"-1")</f>
        <v>29201*10^6-1</v>
      </c>
    </row>
    <row r="1596" customFormat="false" ht="12.85" hidden="false" customHeight="false" outlineLevel="0" collapsed="false">
      <c r="H1596" s="0" t="n">
        <v>29207</v>
      </c>
      <c r="I1596" s="0" t="n">
        <v>1</v>
      </c>
      <c r="J1596" s="24" t="str">
        <f aca="false">CONCATENATE(H1596,"*10^",I1596,"-1")</f>
        <v>29207*10^1-1</v>
      </c>
    </row>
    <row r="1597" customFormat="false" ht="12.85" hidden="false" customHeight="false" outlineLevel="0" collapsed="false">
      <c r="H1597" s="0" t="n">
        <v>29231</v>
      </c>
      <c r="I1597" s="0" t="n">
        <v>1</v>
      </c>
      <c r="J1597" s="24" t="str">
        <f aca="false">CONCATENATE(H1597,"*10^",I1597,"-1")</f>
        <v>29231*10^1-1</v>
      </c>
    </row>
    <row r="1598" customFormat="false" ht="12.85" hidden="false" customHeight="false" outlineLevel="0" collapsed="false">
      <c r="H1598" s="0" t="n">
        <v>29243</v>
      </c>
      <c r="I1598" s="0" t="n">
        <v>7</v>
      </c>
      <c r="J1598" s="24" t="str">
        <f aca="false">CONCATENATE(H1598,"*10^",I1598,"-1")</f>
        <v>29243*10^7-1</v>
      </c>
    </row>
    <row r="1599" customFormat="false" ht="12.85" hidden="false" customHeight="false" outlineLevel="0" collapsed="false">
      <c r="H1599" s="0" t="n">
        <v>29297</v>
      </c>
      <c r="I1599" s="0" t="n">
        <v>1</v>
      </c>
      <c r="J1599" s="24" t="str">
        <f aca="false">CONCATENATE(H1599,"*10^",I1599,"-1")</f>
        <v>29297*10^1-1</v>
      </c>
    </row>
    <row r="1600" customFormat="false" ht="12.85" hidden="false" customHeight="false" outlineLevel="0" collapsed="false">
      <c r="H1600" s="0" t="n">
        <v>29303</v>
      </c>
      <c r="I1600" s="0" t="n">
        <v>2</v>
      </c>
      <c r="J1600" s="24" t="str">
        <f aca="false">CONCATENATE(H1600,"*10^",I1600,"-1")</f>
        <v>29303*10^2-1</v>
      </c>
    </row>
    <row r="1601" customFormat="false" ht="12.85" hidden="false" customHeight="false" outlineLevel="0" collapsed="false">
      <c r="H1601" s="0" t="n">
        <v>29327</v>
      </c>
      <c r="I1601" s="0" t="n">
        <v>1</v>
      </c>
      <c r="J1601" s="24" t="str">
        <f aca="false">CONCATENATE(H1601,"*10^",I1601,"-1")</f>
        <v>29327*10^1-1</v>
      </c>
    </row>
    <row r="1602" customFormat="false" ht="12.85" hidden="false" customHeight="false" outlineLevel="0" collapsed="false">
      <c r="H1602" s="0" t="n">
        <v>29333</v>
      </c>
      <c r="I1602" s="0" t="n">
        <v>1</v>
      </c>
      <c r="J1602" s="24" t="str">
        <f aca="false">CONCATENATE(H1602,"*10^",I1602,"-1")</f>
        <v>29333*10^1-1</v>
      </c>
    </row>
    <row r="1603" customFormat="false" ht="12.85" hidden="false" customHeight="false" outlineLevel="0" collapsed="false">
      <c r="H1603" s="0" t="n">
        <v>29339</v>
      </c>
      <c r="I1603" s="0" t="n">
        <v>7</v>
      </c>
      <c r="J1603" s="24" t="str">
        <f aca="false">CONCATENATE(H1603,"*10^",I1603,"-1")</f>
        <v>29339*10^7-1</v>
      </c>
    </row>
    <row r="1604" customFormat="false" ht="12.85" hidden="false" customHeight="false" outlineLevel="0" collapsed="false">
      <c r="H1604" s="0" t="n">
        <v>29363</v>
      </c>
      <c r="I1604" s="0" t="n">
        <v>5</v>
      </c>
      <c r="J1604" s="24" t="str">
        <f aca="false">CONCATENATE(H1604,"*10^",I1604,"-1")</f>
        <v>29363*10^5-1</v>
      </c>
    </row>
    <row r="1605" customFormat="false" ht="12.85" hidden="false" customHeight="false" outlineLevel="0" collapsed="false">
      <c r="H1605" s="0" t="n">
        <v>29387</v>
      </c>
      <c r="I1605" s="0" t="n">
        <v>9</v>
      </c>
      <c r="J1605" s="24" t="str">
        <f aca="false">CONCATENATE(H1605,"*10^",I1605,"-1")</f>
        <v>29387*10^9-1</v>
      </c>
    </row>
    <row r="1606" customFormat="false" ht="12.85" hidden="false" customHeight="false" outlineLevel="0" collapsed="false">
      <c r="H1606" s="0" t="n">
        <v>29399</v>
      </c>
      <c r="I1606" s="0" t="n">
        <v>1</v>
      </c>
      <c r="J1606" s="24" t="str">
        <f aca="false">CONCATENATE(H1606,"*10^",I1606,"-1")</f>
        <v>29399*10^1-1</v>
      </c>
    </row>
    <row r="1607" customFormat="false" ht="12.85" hidden="false" customHeight="false" outlineLevel="0" collapsed="false">
      <c r="H1607" s="0" t="n">
        <v>29411</v>
      </c>
      <c r="I1607" s="0" t="n">
        <v>3</v>
      </c>
      <c r="J1607" s="24" t="str">
        <f aca="false">CONCATENATE(H1607,"*10^",I1607,"-1")</f>
        <v>29411*10^3-1</v>
      </c>
    </row>
    <row r="1608" customFormat="false" ht="12.85" hidden="false" customHeight="false" outlineLevel="0" collapsed="false">
      <c r="H1608" s="0" t="n">
        <v>29423</v>
      </c>
      <c r="I1608" s="0" t="n">
        <v>5</v>
      </c>
      <c r="J1608" s="24" t="str">
        <f aca="false">CONCATENATE(H1608,"*10^",I1608,"-1")</f>
        <v>29423*10^5-1</v>
      </c>
    </row>
    <row r="1609" customFormat="false" ht="12.85" hidden="false" customHeight="false" outlineLevel="0" collapsed="false">
      <c r="H1609" s="0" t="n">
        <v>29429</v>
      </c>
      <c r="I1609" s="0" t="n">
        <v>1</v>
      </c>
      <c r="J1609" s="24" t="str">
        <f aca="false">CONCATENATE(H1609,"*10^",I1609,"-1")</f>
        <v>29429*10^1-1</v>
      </c>
    </row>
    <row r="1610" customFormat="false" ht="12.85" hidden="false" customHeight="false" outlineLevel="0" collapsed="false">
      <c r="H1610" s="0" t="n">
        <v>29453</v>
      </c>
      <c r="I1610" s="0" t="n">
        <v>1</v>
      </c>
      <c r="J1610" s="24" t="str">
        <f aca="false">CONCATENATE(H1610,"*10^",I1610,"-1")</f>
        <v>29453*10^1-1</v>
      </c>
    </row>
    <row r="1611" customFormat="false" ht="12.85" hidden="false" customHeight="false" outlineLevel="0" collapsed="false">
      <c r="H1611" s="0" t="n">
        <v>29483</v>
      </c>
      <c r="I1611" s="0" t="n">
        <v>1</v>
      </c>
      <c r="J1611" s="24" t="str">
        <f aca="false">CONCATENATE(H1611,"*10^",I1611,"-1")</f>
        <v>29483*10^1-1</v>
      </c>
    </row>
    <row r="1612" customFormat="false" ht="12.85" hidden="false" customHeight="false" outlineLevel="0" collapsed="false">
      <c r="H1612" s="0" t="n">
        <v>29501</v>
      </c>
      <c r="I1612" s="0" t="n">
        <v>14</v>
      </c>
      <c r="J1612" s="24" t="str">
        <f aca="false">CONCATENATE(H1612,"*10^",I1612,"-1")</f>
        <v>29501*10^14-1</v>
      </c>
    </row>
    <row r="1613" customFormat="false" ht="12.85" hidden="false" customHeight="false" outlineLevel="0" collapsed="false">
      <c r="H1613" s="0" t="n">
        <v>29531</v>
      </c>
      <c r="I1613" s="0" t="n">
        <v>14</v>
      </c>
      <c r="J1613" s="24" t="str">
        <f aca="false">CONCATENATE(H1613,"*10^",I1613,"-1")</f>
        <v>29531*10^14-1</v>
      </c>
    </row>
    <row r="1614" customFormat="false" ht="12.85" hidden="false" customHeight="false" outlineLevel="0" collapsed="false">
      <c r="H1614" s="0" t="n">
        <v>29537</v>
      </c>
      <c r="I1614" s="0" t="n">
        <v>3</v>
      </c>
      <c r="J1614" s="24" t="str">
        <f aca="false">CONCATENATE(H1614,"*10^",I1614,"-1")</f>
        <v>29537*10^3-1</v>
      </c>
    </row>
    <row r="1615" customFormat="false" ht="12.85" hidden="false" customHeight="false" outlineLevel="0" collapsed="false">
      <c r="H1615" s="0" t="n">
        <v>29567</v>
      </c>
      <c r="I1615" s="0" t="n">
        <v>4</v>
      </c>
      <c r="J1615" s="24" t="str">
        <f aca="false">CONCATENATE(H1615,"*10^",I1615,"-1")</f>
        <v>29567*10^4-1</v>
      </c>
    </row>
    <row r="1616" customFormat="false" ht="12.85" hidden="false" customHeight="false" outlineLevel="0" collapsed="false">
      <c r="H1616" s="0" t="n">
        <v>29573</v>
      </c>
      <c r="I1616" s="0" t="n">
        <v>6</v>
      </c>
      <c r="J1616" s="24" t="str">
        <f aca="false">CONCATENATE(H1616,"*10^",I1616,"-1")</f>
        <v>29573*10^6-1</v>
      </c>
    </row>
    <row r="1617" customFormat="false" ht="12.85" hidden="false" customHeight="false" outlineLevel="0" collapsed="false">
      <c r="H1617" s="0" t="n">
        <v>29633</v>
      </c>
      <c r="I1617" s="0" t="n">
        <v>2</v>
      </c>
      <c r="J1617" s="24" t="str">
        <f aca="false">CONCATENATE(H1617,"*10^",I1617,"-1")</f>
        <v>29633*10^2-1</v>
      </c>
    </row>
    <row r="1618" customFormat="false" ht="12.85" hidden="false" customHeight="false" outlineLevel="0" collapsed="false">
      <c r="H1618" s="0" t="n">
        <v>29663</v>
      </c>
      <c r="I1618" s="0" t="n">
        <v>99</v>
      </c>
      <c r="J1618" s="24" t="str">
        <f aca="false">CONCATENATE(H1618,"*10^",I1618,"-1")</f>
        <v>29663*10^99-1</v>
      </c>
    </row>
    <row r="1619" customFormat="false" ht="12.85" hidden="false" customHeight="false" outlineLevel="0" collapsed="false">
      <c r="H1619" s="0" t="n">
        <v>29669</v>
      </c>
      <c r="I1619" s="0" t="n">
        <v>3</v>
      </c>
      <c r="J1619" s="24" t="str">
        <f aca="false">CONCATENATE(H1619,"*10^",I1619,"-1")</f>
        <v>29669*10^3-1</v>
      </c>
    </row>
    <row r="1620" customFormat="false" ht="12.85" hidden="false" customHeight="false" outlineLevel="0" collapsed="false">
      <c r="H1620" s="0" t="n">
        <v>29717</v>
      </c>
      <c r="I1620" s="0" t="n">
        <v>1</v>
      </c>
      <c r="J1620" s="24" t="str">
        <f aca="false">CONCATENATE(H1620,"*10^",I1620,"-1")</f>
        <v>29717*10^1-1</v>
      </c>
    </row>
    <row r="1621" customFormat="false" ht="12.85" hidden="false" customHeight="false" outlineLevel="0" collapsed="false">
      <c r="H1621" s="0" t="n">
        <v>29723</v>
      </c>
      <c r="I1621" s="0" t="n">
        <v>9</v>
      </c>
      <c r="J1621" s="24" t="str">
        <f aca="false">CONCATENATE(H1621,"*10^",I1621,"-1")</f>
        <v>29723*10^9-1</v>
      </c>
    </row>
    <row r="1622" customFormat="false" ht="12.85" hidden="false" customHeight="false" outlineLevel="0" collapsed="false">
      <c r="H1622" s="0" t="n">
        <v>29741</v>
      </c>
      <c r="I1622" s="0" t="n">
        <v>3</v>
      </c>
      <c r="J1622" s="24" t="str">
        <f aca="false">CONCATENATE(H1622,"*10^",I1622,"-1")</f>
        <v>29741*10^3-1</v>
      </c>
    </row>
    <row r="1623" customFormat="false" ht="12.85" hidden="false" customHeight="false" outlineLevel="0" collapsed="false">
      <c r="H1623" s="0" t="n">
        <v>29753</v>
      </c>
      <c r="I1623" s="0" t="n">
        <v>6</v>
      </c>
      <c r="J1623" s="24" t="str">
        <f aca="false">CONCATENATE(H1623,"*10^",I1623,"-1")</f>
        <v>29753*10^6-1</v>
      </c>
    </row>
    <row r="1624" customFormat="false" ht="12.85" hidden="false" customHeight="false" outlineLevel="0" collapsed="false">
      <c r="H1624" s="0" t="n">
        <v>29759</v>
      </c>
      <c r="I1624" s="0" t="n">
        <v>1</v>
      </c>
      <c r="J1624" s="24" t="str">
        <f aca="false">CONCATENATE(H1624,"*10^",I1624,"-1")</f>
        <v>29759*10^1-1</v>
      </c>
    </row>
    <row r="1625" customFormat="false" ht="12.85" hidden="false" customHeight="false" outlineLevel="0" collapsed="false">
      <c r="H1625" s="0" t="n">
        <v>29789</v>
      </c>
      <c r="I1625" s="0" t="n">
        <v>1</v>
      </c>
      <c r="J1625" s="24" t="str">
        <f aca="false">CONCATENATE(H1625,"*10^",I1625,"-1")</f>
        <v>29789*10^1-1</v>
      </c>
    </row>
    <row r="1626" customFormat="false" ht="12.85" hidden="false" customHeight="false" outlineLevel="0" collapsed="false">
      <c r="H1626" s="0" t="n">
        <v>29819</v>
      </c>
      <c r="I1626" s="0" t="n">
        <v>2</v>
      </c>
      <c r="J1626" s="24" t="str">
        <f aca="false">CONCATENATE(H1626,"*10^",I1626,"-1")</f>
        <v>29819*10^2-1</v>
      </c>
    </row>
    <row r="1627" customFormat="false" ht="12.85" hidden="false" customHeight="false" outlineLevel="0" collapsed="false">
      <c r="H1627" s="0" t="n">
        <v>29837</v>
      </c>
      <c r="I1627" s="0" t="n">
        <v>1</v>
      </c>
      <c r="J1627" s="24" t="str">
        <f aca="false">CONCATENATE(H1627,"*10^",I1627,"-1")</f>
        <v>29837*10^1-1</v>
      </c>
    </row>
    <row r="1628" customFormat="false" ht="12.85" hidden="false" customHeight="false" outlineLevel="0" collapsed="false">
      <c r="H1628" s="0" t="n">
        <v>29867</v>
      </c>
      <c r="I1628" s="0" t="n">
        <v>2</v>
      </c>
      <c r="J1628" s="24" t="str">
        <f aca="false">CONCATENATE(H1628,"*10^",I1628,"-1")</f>
        <v>29867*10^2-1</v>
      </c>
    </row>
    <row r="1629" customFormat="false" ht="12.85" hidden="false" customHeight="false" outlineLevel="0" collapsed="false">
      <c r="H1629" s="0" t="n">
        <v>29873</v>
      </c>
      <c r="I1629" s="0" t="n">
        <v>6</v>
      </c>
      <c r="J1629" s="24" t="str">
        <f aca="false">CONCATENATE(H1629,"*10^",I1629,"-1")</f>
        <v>29873*10^6-1</v>
      </c>
    </row>
    <row r="1630" customFormat="false" ht="12.85" hidden="false" customHeight="false" outlineLevel="0" collapsed="false">
      <c r="H1630" s="0" t="n">
        <v>29879</v>
      </c>
      <c r="I1630" s="0" t="n">
        <v>6</v>
      </c>
      <c r="J1630" s="24" t="str">
        <f aca="false">CONCATENATE(H1630,"*10^",I1630,"-1")</f>
        <v>29879*10^6-1</v>
      </c>
    </row>
    <row r="1631" customFormat="false" ht="12.85" hidden="false" customHeight="false" outlineLevel="0" collapsed="false">
      <c r="H1631" s="0" t="n">
        <v>29921</v>
      </c>
      <c r="I1631" s="0" t="n">
        <v>67</v>
      </c>
      <c r="J1631" s="24" t="str">
        <f aca="false">CONCATENATE(H1631,"*10^",I1631,"-1")</f>
        <v>29921*10^67-1</v>
      </c>
    </row>
    <row r="1632" customFormat="false" ht="12.85" hidden="false" customHeight="false" outlineLevel="0" collapsed="false">
      <c r="H1632" s="0" t="n">
        <v>29927</v>
      </c>
      <c r="I1632" s="0" t="n">
        <v>45</v>
      </c>
      <c r="J1632" s="24" t="str">
        <f aca="false">CONCATENATE(H1632,"*10^",I1632,"-1")</f>
        <v>29927*10^45-1</v>
      </c>
    </row>
    <row r="1633" customFormat="false" ht="12.85" hidden="false" customHeight="false" outlineLevel="0" collapsed="false">
      <c r="H1633" s="0" t="n">
        <v>30011</v>
      </c>
      <c r="I1633" s="0" t="n">
        <v>1</v>
      </c>
      <c r="J1633" s="24" t="str">
        <f aca="false">CONCATENATE(H1633,"*10^",I1633,"-1")</f>
        <v>30011*10^1-1</v>
      </c>
    </row>
    <row r="1634" customFormat="false" ht="12.85" hidden="false" customHeight="false" outlineLevel="0" collapsed="false">
      <c r="H1634" s="0" t="n">
        <v>30029</v>
      </c>
      <c r="I1634" s="0" t="n">
        <v>2</v>
      </c>
      <c r="J1634" s="24" t="str">
        <f aca="false">CONCATENATE(H1634,"*10^",I1634,"-1")</f>
        <v>30029*10^2-1</v>
      </c>
    </row>
    <row r="1635" customFormat="false" ht="12.85" hidden="false" customHeight="false" outlineLevel="0" collapsed="false">
      <c r="H1635" s="0" t="n">
        <v>30047</v>
      </c>
      <c r="I1635" s="0" t="n">
        <v>10</v>
      </c>
      <c r="J1635" s="24" t="str">
        <f aca="false">CONCATENATE(H1635,"*10^",I1635,"-1")</f>
        <v>30047*10^10-1</v>
      </c>
    </row>
    <row r="1636" customFormat="false" ht="12.85" hidden="false" customHeight="false" outlineLevel="0" collapsed="false">
      <c r="H1636" s="0" t="n">
        <v>30059</v>
      </c>
      <c r="I1636" s="0" t="n">
        <v>1</v>
      </c>
      <c r="J1636" s="24" t="str">
        <f aca="false">CONCATENATE(H1636,"*10^",I1636,"-1")</f>
        <v>30059*10^1-1</v>
      </c>
    </row>
    <row r="1637" customFormat="false" ht="12.85" hidden="false" customHeight="false" outlineLevel="0" collapsed="false">
      <c r="H1637" s="0" t="n">
        <v>30071</v>
      </c>
      <c r="I1637" s="0" t="n">
        <v>6</v>
      </c>
      <c r="J1637" s="24" t="str">
        <f aca="false">CONCATENATE(H1637,"*10^",I1637,"-1")</f>
        <v>30071*10^6-1</v>
      </c>
    </row>
    <row r="1638" customFormat="false" ht="12.85" hidden="false" customHeight="false" outlineLevel="0" collapsed="false">
      <c r="H1638" s="0" t="n">
        <v>30089</v>
      </c>
      <c r="I1638" s="0" t="n">
        <v>1</v>
      </c>
      <c r="J1638" s="24" t="str">
        <f aca="false">CONCATENATE(H1638,"*10^",I1638,"-1")</f>
        <v>30089*10^1-1</v>
      </c>
    </row>
    <row r="1639" customFormat="false" ht="12.85" hidden="false" customHeight="false" outlineLevel="0" collapsed="false">
      <c r="H1639" s="0" t="n">
        <v>30113</v>
      </c>
      <c r="I1639" s="0" t="n">
        <v>2</v>
      </c>
      <c r="J1639" s="24" t="str">
        <f aca="false">CONCATENATE(H1639,"*10^",I1639,"-1")</f>
        <v>30113*10^2-1</v>
      </c>
    </row>
    <row r="1640" customFormat="false" ht="12.85" hidden="false" customHeight="false" outlineLevel="0" collapsed="false">
      <c r="H1640" s="0" t="n">
        <v>30119</v>
      </c>
      <c r="I1640" s="0" t="n">
        <v>5</v>
      </c>
      <c r="J1640" s="24" t="str">
        <f aca="false">CONCATENATE(H1640,"*10^",I1640,"-1")</f>
        <v>30119*10^5-1</v>
      </c>
    </row>
    <row r="1641" customFormat="false" ht="12.85" hidden="false" customHeight="false" outlineLevel="0" collapsed="false">
      <c r="H1641" s="0" t="n">
        <v>30137</v>
      </c>
      <c r="I1641" s="0" t="n">
        <v>7</v>
      </c>
      <c r="J1641" s="24" t="str">
        <f aca="false">CONCATENATE(H1641,"*10^",I1641,"-1")</f>
        <v>30137*10^7-1</v>
      </c>
    </row>
    <row r="1642" customFormat="false" ht="12.85" hidden="false" customHeight="false" outlineLevel="0" collapsed="false">
      <c r="H1642" s="0" t="n">
        <v>30161</v>
      </c>
      <c r="I1642" s="0" t="n">
        <v>2</v>
      </c>
      <c r="J1642" s="24" t="str">
        <f aca="false">CONCATENATE(H1642,"*10^",I1642,"-1")</f>
        <v>30161*10^2-1</v>
      </c>
    </row>
    <row r="1643" customFormat="false" ht="12.85" hidden="false" customHeight="false" outlineLevel="0" collapsed="false">
      <c r="H1643" s="0" t="n">
        <v>30197</v>
      </c>
      <c r="I1643" s="0" t="n">
        <v>4</v>
      </c>
      <c r="J1643" s="24" t="str">
        <f aca="false">CONCATENATE(H1643,"*10^",I1643,"-1")</f>
        <v>30197*10^4-1</v>
      </c>
    </row>
    <row r="1644" customFormat="false" ht="12.85" hidden="false" customHeight="false" outlineLevel="0" collapsed="false">
      <c r="H1644" s="0" t="n">
        <v>30203</v>
      </c>
      <c r="I1644" s="0" t="n">
        <v>12</v>
      </c>
      <c r="J1644" s="24" t="str">
        <f aca="false">CONCATENATE(H1644,"*10^",I1644,"-1")</f>
        <v>30203*10^12-1</v>
      </c>
    </row>
    <row r="1645" customFormat="false" ht="12.85" hidden="false" customHeight="false" outlineLevel="0" collapsed="false">
      <c r="H1645" s="0" t="n">
        <v>30269</v>
      </c>
      <c r="I1645" s="0" t="n">
        <v>9</v>
      </c>
      <c r="J1645" s="24" t="str">
        <f aca="false">CONCATENATE(H1645,"*10^",I1645,"-1")</f>
        <v>30269*10^9-1</v>
      </c>
    </row>
    <row r="1646" customFormat="false" ht="12.85" hidden="false" customHeight="false" outlineLevel="0" collapsed="false">
      <c r="H1646" s="0" t="n">
        <v>30293</v>
      </c>
      <c r="I1646" s="0" t="n">
        <v>18</v>
      </c>
      <c r="J1646" s="24" t="str">
        <f aca="false">CONCATENATE(H1646,"*10^",I1646,"-1")</f>
        <v>30293*10^18-1</v>
      </c>
    </row>
    <row r="1647" customFormat="false" ht="12.85" hidden="false" customHeight="false" outlineLevel="0" collapsed="false">
      <c r="H1647" s="0" t="n">
        <v>30323</v>
      </c>
      <c r="I1647" s="0" t="n">
        <v>6</v>
      </c>
      <c r="J1647" s="24" t="str">
        <f aca="false">CONCATENATE(H1647,"*10^",I1647,"-1")</f>
        <v>30323*10^6-1</v>
      </c>
    </row>
    <row r="1648" customFormat="false" ht="12.85" hidden="false" customHeight="false" outlineLevel="0" collapsed="false">
      <c r="H1648" s="0" t="n">
        <v>30341</v>
      </c>
      <c r="I1648" s="0" t="n">
        <v>1</v>
      </c>
      <c r="J1648" s="24" t="str">
        <f aca="false">CONCATENATE(H1648,"*10^",I1648,"-1")</f>
        <v>30341*10^1-1</v>
      </c>
    </row>
    <row r="1649" customFormat="false" ht="12.85" hidden="false" customHeight="false" outlineLevel="0" collapsed="false">
      <c r="H1649" s="0" t="n">
        <v>30347</v>
      </c>
      <c r="I1649" s="0" t="n">
        <v>1</v>
      </c>
      <c r="J1649" s="24" t="str">
        <f aca="false">CONCATENATE(H1649,"*10^",I1649,"-1")</f>
        <v>30347*10^1-1</v>
      </c>
    </row>
    <row r="1650" customFormat="false" ht="12.85" hidden="false" customHeight="false" outlineLevel="0" collapsed="false">
      <c r="H1650" s="0" t="n">
        <v>30389</v>
      </c>
      <c r="I1650" s="0" t="n">
        <v>1</v>
      </c>
      <c r="J1650" s="24" t="str">
        <f aca="false">CONCATENATE(H1650,"*10^",I1650,"-1")</f>
        <v>30389*10^1-1</v>
      </c>
    </row>
    <row r="1651" customFormat="false" ht="12.85" hidden="false" customHeight="false" outlineLevel="0" collapsed="false">
      <c r="H1651" s="0" t="n">
        <v>30431</v>
      </c>
      <c r="I1651" s="0" t="n">
        <v>5</v>
      </c>
      <c r="J1651" s="24" t="str">
        <f aca="false">CONCATENATE(H1651,"*10^",I1651,"-1")</f>
        <v>30431*10^5-1</v>
      </c>
    </row>
    <row r="1652" customFormat="false" ht="12.85" hidden="false" customHeight="false" outlineLevel="0" collapsed="false">
      <c r="H1652" s="0" t="n">
        <v>30449</v>
      </c>
      <c r="I1652" s="0" t="n">
        <v>1</v>
      </c>
      <c r="J1652" s="24" t="str">
        <f aca="false">CONCATENATE(H1652,"*10^",I1652,"-1")</f>
        <v>30449*10^1-1</v>
      </c>
    </row>
    <row r="1653" customFormat="false" ht="12.85" hidden="false" customHeight="false" outlineLevel="0" collapsed="false">
      <c r="H1653" s="0" t="n">
        <v>30467</v>
      </c>
      <c r="I1653" s="0" t="n">
        <v>4</v>
      </c>
      <c r="J1653" s="24" t="str">
        <f aca="false">CONCATENATE(H1653,"*10^",I1653,"-1")</f>
        <v>30467*10^4-1</v>
      </c>
    </row>
    <row r="1654" customFormat="false" ht="12.85" hidden="false" customHeight="false" outlineLevel="0" collapsed="false">
      <c r="H1654" s="0" t="n">
        <v>30491</v>
      </c>
      <c r="I1654" s="0" t="n">
        <v>2</v>
      </c>
      <c r="J1654" s="24" t="str">
        <f aca="false">CONCATENATE(H1654,"*10^",I1654,"-1")</f>
        <v>30491*10^2-1</v>
      </c>
    </row>
    <row r="1655" customFormat="false" ht="12.85" hidden="false" customHeight="false" outlineLevel="0" collapsed="false">
      <c r="H1655" s="0" t="n">
        <v>30497</v>
      </c>
      <c r="I1655" s="0" t="n">
        <v>2</v>
      </c>
      <c r="J1655" s="24" t="str">
        <f aca="false">CONCATENATE(H1655,"*10^",I1655,"-1")</f>
        <v>30497*10^2-1</v>
      </c>
    </row>
    <row r="1656" customFormat="false" ht="12.85" hidden="false" customHeight="false" outlineLevel="0" collapsed="false">
      <c r="H1656" s="0" t="n">
        <v>30509</v>
      </c>
      <c r="I1656" s="0" t="n">
        <v>2</v>
      </c>
      <c r="J1656" s="24" t="str">
        <f aca="false">CONCATENATE(H1656,"*10^",I1656,"-1")</f>
        <v>30509*10^2-1</v>
      </c>
    </row>
    <row r="1657" customFormat="false" ht="12.85" hidden="false" customHeight="false" outlineLevel="0" collapsed="false">
      <c r="H1657" s="0" t="n">
        <v>30539</v>
      </c>
      <c r="I1657" s="0" t="n">
        <v>9</v>
      </c>
      <c r="J1657" s="24" t="str">
        <f aca="false">CONCATENATE(H1657,"*10^",I1657,"-1")</f>
        <v>30539*10^9-1</v>
      </c>
    </row>
    <row r="1658" customFormat="false" ht="12.85" hidden="false" customHeight="false" outlineLevel="0" collapsed="false">
      <c r="H1658" s="0" t="n">
        <v>30557</v>
      </c>
      <c r="I1658" s="0" t="n">
        <v>6</v>
      </c>
      <c r="J1658" s="24" t="str">
        <f aca="false">CONCATENATE(H1658,"*10^",I1658,"-1")</f>
        <v>30557*10^6-1</v>
      </c>
    </row>
    <row r="1659" customFormat="false" ht="12.85" hidden="false" customHeight="false" outlineLevel="0" collapsed="false">
      <c r="H1659" s="0" t="n">
        <v>30593</v>
      </c>
      <c r="I1659" s="0" t="n">
        <v>4</v>
      </c>
      <c r="J1659" s="24" t="str">
        <f aca="false">CONCATENATE(H1659,"*10^",I1659,"-1")</f>
        <v>30593*10^4-1</v>
      </c>
    </row>
    <row r="1660" customFormat="false" ht="12.85" hidden="false" customHeight="false" outlineLevel="0" collapsed="false">
      <c r="H1660" s="0" t="n">
        <v>30671</v>
      </c>
      <c r="I1660" s="0" t="n">
        <v>3</v>
      </c>
      <c r="J1660" s="24" t="str">
        <f aca="false">CONCATENATE(H1660,"*10^",I1660,"-1")</f>
        <v>30671*10^3-1</v>
      </c>
    </row>
    <row r="1661" customFormat="false" ht="12.85" hidden="false" customHeight="false" outlineLevel="0" collapsed="false">
      <c r="H1661" s="0" t="n">
        <v>30677</v>
      </c>
      <c r="I1661" s="0" t="n">
        <v>2</v>
      </c>
      <c r="J1661" s="24" t="str">
        <f aca="false">CONCATENATE(H1661,"*10^",I1661,"-1")</f>
        <v>30677*10^2-1</v>
      </c>
    </row>
    <row r="1662" customFormat="false" ht="12.85" hidden="false" customHeight="false" outlineLevel="0" collapsed="false">
      <c r="H1662" s="0" t="n">
        <v>30689</v>
      </c>
      <c r="I1662" s="0" t="n">
        <v>350</v>
      </c>
      <c r="J1662" s="24" t="str">
        <f aca="false">CONCATENATE(H1662,"*10^",I1662,"-1")</f>
        <v>30689*10^350-1</v>
      </c>
    </row>
    <row r="1663" customFormat="false" ht="12.85" hidden="false" customHeight="false" outlineLevel="0" collapsed="false">
      <c r="H1663" s="0" t="n">
        <v>30707</v>
      </c>
      <c r="I1663" s="0" t="n">
        <v>2</v>
      </c>
      <c r="J1663" s="24" t="str">
        <f aca="false">CONCATENATE(H1663,"*10^",I1663,"-1")</f>
        <v>30707*10^2-1</v>
      </c>
    </row>
    <row r="1664" customFormat="false" ht="12.85" hidden="false" customHeight="false" outlineLevel="0" collapsed="false">
      <c r="H1664" s="0" t="n">
        <v>30713</v>
      </c>
      <c r="I1664" s="0" t="n">
        <v>1</v>
      </c>
      <c r="J1664" s="24" t="str">
        <f aca="false">CONCATENATE(H1664,"*10^",I1664,"-1")</f>
        <v>30713*10^1-1</v>
      </c>
    </row>
    <row r="1665" customFormat="false" ht="12.85" hidden="false" customHeight="false" outlineLevel="0" collapsed="false">
      <c r="H1665" s="0" t="n">
        <v>30773</v>
      </c>
      <c r="I1665" s="0" t="n">
        <v>2</v>
      </c>
      <c r="J1665" s="24" t="str">
        <f aca="false">CONCATENATE(H1665,"*10^",I1665,"-1")</f>
        <v>30773*10^2-1</v>
      </c>
    </row>
    <row r="1666" customFormat="false" ht="12.85" hidden="false" customHeight="false" outlineLevel="0" collapsed="false">
      <c r="H1666" s="0" t="n">
        <v>30803</v>
      </c>
      <c r="I1666" s="0" t="n">
        <v>3</v>
      </c>
      <c r="J1666" s="24" t="str">
        <f aca="false">CONCATENATE(H1666,"*10^",I1666,"-1")</f>
        <v>30803*10^3-1</v>
      </c>
    </row>
    <row r="1667" customFormat="false" ht="12.85" hidden="false" customHeight="false" outlineLevel="0" collapsed="false">
      <c r="H1667" s="0" t="n">
        <v>30809</v>
      </c>
      <c r="I1667" s="0" t="n">
        <v>6</v>
      </c>
      <c r="J1667" s="24" t="str">
        <f aca="false">CONCATENATE(H1667,"*10^",I1667,"-1")</f>
        <v>30809*10^6-1</v>
      </c>
    </row>
    <row r="1668" customFormat="false" ht="12.85" hidden="false" customHeight="false" outlineLevel="0" collapsed="false">
      <c r="H1668" s="0" t="n">
        <v>30839</v>
      </c>
      <c r="I1668" s="0" t="n">
        <v>5</v>
      </c>
      <c r="J1668" s="24" t="str">
        <f aca="false">CONCATENATE(H1668,"*10^",I1668,"-1")</f>
        <v>30839*10^5-1</v>
      </c>
    </row>
    <row r="1669" customFormat="false" ht="12.85" hidden="false" customHeight="false" outlineLevel="0" collapsed="false">
      <c r="H1669" s="0" t="n">
        <v>30851</v>
      </c>
      <c r="I1669" s="0" t="n">
        <v>1</v>
      </c>
      <c r="J1669" s="24" t="str">
        <f aca="false">CONCATENATE(H1669,"*10^",I1669,"-1")</f>
        <v>30851*10^1-1</v>
      </c>
    </row>
    <row r="1670" customFormat="false" ht="12.85" hidden="false" customHeight="false" outlineLevel="0" collapsed="false">
      <c r="H1670" s="0" t="n">
        <v>30869</v>
      </c>
      <c r="I1670" s="0" t="n">
        <v>4</v>
      </c>
      <c r="J1670" s="24" t="str">
        <f aca="false">CONCATENATE(H1670,"*10^",I1670,"-1")</f>
        <v>30869*10^4-1</v>
      </c>
    </row>
    <row r="1671" customFormat="false" ht="12.85" hidden="false" customHeight="false" outlineLevel="0" collapsed="false">
      <c r="H1671" s="0" t="n">
        <v>30881</v>
      </c>
      <c r="I1671" s="0" t="n">
        <v>1</v>
      </c>
      <c r="J1671" s="24" t="str">
        <f aca="false">CONCATENATE(H1671,"*10^",I1671,"-1")</f>
        <v>30881*10^1-1</v>
      </c>
    </row>
    <row r="1672" customFormat="false" ht="12.85" hidden="false" customHeight="false" outlineLevel="0" collapsed="false">
      <c r="H1672" s="0" t="n">
        <v>30893</v>
      </c>
      <c r="I1672" s="0" t="n">
        <v>1</v>
      </c>
      <c r="J1672" s="24" t="str">
        <f aca="false">CONCATENATE(H1672,"*10^",I1672,"-1")</f>
        <v>30893*10^1-1</v>
      </c>
    </row>
    <row r="1673" customFormat="false" ht="12.85" hidden="false" customHeight="false" outlineLevel="0" collapsed="false">
      <c r="H1673" s="0" t="n">
        <v>30911</v>
      </c>
      <c r="I1673" s="0" t="n">
        <v>1</v>
      </c>
      <c r="J1673" s="24" t="str">
        <f aca="false">CONCATENATE(H1673,"*10^",I1673,"-1")</f>
        <v>30911*10^1-1</v>
      </c>
    </row>
    <row r="1674" customFormat="false" ht="12.85" hidden="false" customHeight="false" outlineLevel="0" collapsed="false">
      <c r="H1674" s="0" t="n">
        <v>30941</v>
      </c>
      <c r="I1674" s="0" t="n">
        <v>2</v>
      </c>
      <c r="J1674" s="24" t="str">
        <f aca="false">CONCATENATE(H1674,"*10^",I1674,"-1")</f>
        <v>30941*10^2-1</v>
      </c>
    </row>
    <row r="1675" customFormat="false" ht="12.85" hidden="false" customHeight="false" outlineLevel="0" collapsed="false">
      <c r="H1675" s="0" t="n">
        <v>30971</v>
      </c>
      <c r="I1675" s="0" t="n">
        <v>3</v>
      </c>
      <c r="J1675" s="24" t="str">
        <f aca="false">CONCATENATE(H1675,"*10^",I1675,"-1")</f>
        <v>30971*10^3-1</v>
      </c>
    </row>
    <row r="1676" customFormat="false" ht="12.85" hidden="false" customHeight="false" outlineLevel="0" collapsed="false">
      <c r="H1676" s="0" t="n">
        <v>30977</v>
      </c>
      <c r="I1676" s="0" t="n">
        <v>1</v>
      </c>
      <c r="J1676" s="24" t="str">
        <f aca="false">CONCATENATE(H1676,"*10^",I1676,"-1")</f>
        <v>30977*10^1-1</v>
      </c>
    </row>
    <row r="1677" customFormat="false" ht="12.85" hidden="false" customHeight="false" outlineLevel="0" collapsed="false">
      <c r="H1677" s="0" t="n">
        <v>30983</v>
      </c>
      <c r="I1677" s="0" t="n">
        <v>2</v>
      </c>
      <c r="J1677" s="24" t="str">
        <f aca="false">CONCATENATE(H1677,"*10^",I1677,"-1")</f>
        <v>30983*10^2-1</v>
      </c>
    </row>
    <row r="1678" customFormat="false" ht="12.85" hidden="false" customHeight="false" outlineLevel="0" collapsed="false">
      <c r="H1678" s="0" t="n">
        <v>31013</v>
      </c>
      <c r="I1678" s="0" t="n">
        <v>1</v>
      </c>
      <c r="J1678" s="24" t="str">
        <f aca="false">CONCATENATE(H1678,"*10^",I1678,"-1")</f>
        <v>31013*10^1-1</v>
      </c>
    </row>
    <row r="1679" customFormat="false" ht="12.85" hidden="false" customHeight="false" outlineLevel="0" collapsed="false">
      <c r="H1679" s="0" t="n">
        <v>31019</v>
      </c>
      <c r="I1679" s="0" t="n">
        <v>14</v>
      </c>
      <c r="J1679" s="24" t="str">
        <f aca="false">CONCATENATE(H1679,"*10^",I1679,"-1")</f>
        <v>31019*10^14-1</v>
      </c>
    </row>
    <row r="1680" customFormat="false" ht="12.85" hidden="false" customHeight="false" outlineLevel="0" collapsed="false">
      <c r="H1680" s="0" t="n">
        <v>31079</v>
      </c>
      <c r="I1680" s="0" t="n">
        <v>1</v>
      </c>
      <c r="J1680" s="24" t="str">
        <f aca="false">CONCATENATE(H1680,"*10^",I1680,"-1")</f>
        <v>31079*10^1-1</v>
      </c>
    </row>
    <row r="1681" customFormat="false" ht="12.85" hidden="false" customHeight="false" outlineLevel="0" collapsed="false">
      <c r="H1681" s="0" t="n">
        <v>31091</v>
      </c>
      <c r="I1681" s="0" t="n">
        <v>3</v>
      </c>
      <c r="J1681" s="24" t="str">
        <f aca="false">CONCATENATE(H1681,"*10^",I1681,"-1")</f>
        <v>31091*10^3-1</v>
      </c>
    </row>
    <row r="1682" customFormat="false" ht="12.85" hidden="false" customHeight="false" outlineLevel="0" collapsed="false">
      <c r="H1682" s="0" t="n">
        <v>31121</v>
      </c>
      <c r="I1682" s="0" t="n">
        <v>2</v>
      </c>
      <c r="J1682" s="24" t="str">
        <f aca="false">CONCATENATE(H1682,"*10^",I1682,"-1")</f>
        <v>31121*10^2-1</v>
      </c>
    </row>
    <row r="1683" customFormat="false" ht="12.85" hidden="false" customHeight="false" outlineLevel="0" collapsed="false">
      <c r="H1683" s="0" t="n">
        <v>31139</v>
      </c>
      <c r="I1683" s="0" t="n">
        <v>2</v>
      </c>
      <c r="J1683" s="24" t="str">
        <f aca="false">CONCATENATE(H1683,"*10^",I1683,"-1")</f>
        <v>31139*10^2-1</v>
      </c>
    </row>
    <row r="1684" customFormat="false" ht="12.85" hidden="false" customHeight="false" outlineLevel="0" collapsed="false">
      <c r="H1684" s="0" t="n">
        <v>31151</v>
      </c>
      <c r="I1684" s="0" t="n">
        <v>112</v>
      </c>
      <c r="J1684" s="24" t="str">
        <f aca="false">CONCATENATE(H1684,"*10^",I1684,"-1")</f>
        <v>31151*10^112-1</v>
      </c>
    </row>
    <row r="1685" customFormat="false" ht="12.85" hidden="false" customHeight="false" outlineLevel="0" collapsed="false">
      <c r="H1685" s="0" t="n">
        <v>31181</v>
      </c>
      <c r="I1685" s="0" t="n">
        <v>2</v>
      </c>
      <c r="J1685" s="24" t="str">
        <f aca="false">CONCATENATE(H1685,"*10^",I1685,"-1")</f>
        <v>31181*10^2-1</v>
      </c>
    </row>
    <row r="1686" customFormat="false" ht="12.85" hidden="false" customHeight="false" outlineLevel="0" collapsed="false">
      <c r="H1686" s="0" t="n">
        <v>31193</v>
      </c>
      <c r="I1686" s="0" t="n">
        <v>3</v>
      </c>
      <c r="J1686" s="24" t="str">
        <f aca="false">CONCATENATE(H1686,"*10^",I1686,"-1")</f>
        <v>31193*10^3-1</v>
      </c>
    </row>
    <row r="1687" customFormat="false" ht="12.85" hidden="false" customHeight="false" outlineLevel="0" collapsed="false">
      <c r="H1687" s="0" t="n">
        <v>31223</v>
      </c>
      <c r="I1687" s="0" t="n">
        <v>1</v>
      </c>
      <c r="J1687" s="24" t="str">
        <f aca="false">CONCATENATE(H1687,"*10^",I1687,"-1")</f>
        <v>31223*10^1-1</v>
      </c>
    </row>
    <row r="1688" customFormat="false" ht="12.85" hidden="false" customHeight="false" outlineLevel="0" collapsed="false">
      <c r="H1688" s="0" t="n">
        <v>31247</v>
      </c>
      <c r="I1688" s="0" t="n">
        <v>1</v>
      </c>
      <c r="J1688" s="24" t="str">
        <f aca="false">CONCATENATE(H1688,"*10^",I1688,"-1")</f>
        <v>31247*10^1-1</v>
      </c>
    </row>
    <row r="1689" customFormat="false" ht="12.85" hidden="false" customHeight="false" outlineLevel="0" collapsed="false">
      <c r="H1689" s="0" t="n">
        <v>31253</v>
      </c>
      <c r="I1689" s="0" t="n">
        <v>2</v>
      </c>
      <c r="J1689" s="24" t="str">
        <f aca="false">CONCATENATE(H1689,"*10^",I1689,"-1")</f>
        <v>31253*10^2-1</v>
      </c>
    </row>
    <row r="1690" customFormat="false" ht="12.85" hidden="false" customHeight="false" outlineLevel="0" collapsed="false">
      <c r="H1690" s="0" t="n">
        <v>31259</v>
      </c>
      <c r="I1690" s="0" t="n">
        <v>1</v>
      </c>
      <c r="J1690" s="24" t="str">
        <f aca="false">CONCATENATE(H1690,"*10^",I1690,"-1")</f>
        <v>31259*10^1-1</v>
      </c>
    </row>
    <row r="1691" customFormat="false" ht="12.85" hidden="false" customHeight="false" outlineLevel="0" collapsed="false">
      <c r="H1691" s="0" t="n">
        <v>31271</v>
      </c>
      <c r="I1691" s="0" t="n">
        <v>1</v>
      </c>
      <c r="J1691" s="24" t="str">
        <f aca="false">CONCATENATE(H1691,"*10^",I1691,"-1")</f>
        <v>31271*10^1-1</v>
      </c>
    </row>
    <row r="1692" customFormat="false" ht="12.85" hidden="false" customHeight="false" outlineLevel="0" collapsed="false">
      <c r="H1692" s="0" t="n">
        <v>31277</v>
      </c>
      <c r="I1692" s="0" t="n">
        <v>2</v>
      </c>
      <c r="J1692" s="24" t="str">
        <f aca="false">CONCATENATE(H1692,"*10^",I1692,"-1")</f>
        <v>31277*10^2-1</v>
      </c>
    </row>
    <row r="1693" customFormat="false" ht="12.85" hidden="false" customHeight="false" outlineLevel="0" collapsed="false">
      <c r="H1693" s="0" t="n">
        <v>31307</v>
      </c>
      <c r="I1693" s="0" t="n">
        <v>9</v>
      </c>
      <c r="J1693" s="24" t="str">
        <f aca="false">CONCATENATE(H1693,"*10^",I1693,"-1")</f>
        <v>31307*10^9-1</v>
      </c>
    </row>
    <row r="1694" customFormat="false" ht="12.85" hidden="false" customHeight="false" outlineLevel="0" collapsed="false">
      <c r="H1694" s="0" t="n">
        <v>31319</v>
      </c>
      <c r="I1694" s="0" t="n">
        <v>3</v>
      </c>
      <c r="J1694" s="24" t="str">
        <f aca="false">CONCATENATE(H1694,"*10^",I1694,"-1")</f>
        <v>31319*10^3-1</v>
      </c>
    </row>
    <row r="1695" customFormat="false" ht="12.85" hidden="false" customHeight="false" outlineLevel="0" collapsed="false">
      <c r="H1695" s="0" t="n">
        <v>31337</v>
      </c>
      <c r="I1695" s="0" t="n">
        <v>2</v>
      </c>
      <c r="J1695" s="24" t="str">
        <f aca="false">CONCATENATE(H1695,"*10^",I1695,"-1")</f>
        <v>31337*10^2-1</v>
      </c>
    </row>
    <row r="1696" customFormat="false" ht="12.85" hidden="false" customHeight="false" outlineLevel="0" collapsed="false">
      <c r="H1696" s="0" t="n">
        <v>31379</v>
      </c>
      <c r="I1696" s="0" t="n">
        <v>2</v>
      </c>
      <c r="J1696" s="24" t="str">
        <f aca="false">CONCATENATE(H1696,"*10^",I1696,"-1")</f>
        <v>31379*10^2-1</v>
      </c>
    </row>
    <row r="1697" customFormat="false" ht="12.85" hidden="false" customHeight="false" outlineLevel="0" collapsed="false">
      <c r="H1697" s="0" t="n">
        <v>31391</v>
      </c>
      <c r="I1697" s="0" t="n">
        <v>1</v>
      </c>
      <c r="J1697" s="24" t="str">
        <f aca="false">CONCATENATE(H1697,"*10^",I1697,"-1")</f>
        <v>31391*10^1-1</v>
      </c>
    </row>
    <row r="1698" customFormat="false" ht="12.85" hidden="false" customHeight="false" outlineLevel="0" collapsed="false">
      <c r="H1698" s="0" t="n">
        <v>31397</v>
      </c>
      <c r="I1698" s="0" t="n">
        <v>1</v>
      </c>
      <c r="J1698" s="24" t="str">
        <f aca="false">CONCATENATE(H1698,"*10^",I1698,"-1")</f>
        <v>31397*10^1-1</v>
      </c>
    </row>
    <row r="1699" customFormat="false" ht="12.85" hidden="false" customHeight="false" outlineLevel="0" collapsed="false">
      <c r="H1699" s="0" t="n">
        <v>31469</v>
      </c>
      <c r="I1699" s="0" t="n">
        <v>181</v>
      </c>
      <c r="J1699" s="24" t="str">
        <f aca="false">CONCATENATE(H1699,"*10^",I1699,"-1")</f>
        <v>31469*10^181-1</v>
      </c>
    </row>
    <row r="1700" customFormat="false" ht="12.85" hidden="false" customHeight="false" outlineLevel="0" collapsed="false">
      <c r="H1700" s="0" t="n">
        <v>31481</v>
      </c>
      <c r="I1700" s="0" t="n">
        <v>2</v>
      </c>
      <c r="J1700" s="24" t="str">
        <f aca="false">CONCATENATE(H1700,"*10^",I1700,"-1")</f>
        <v>31481*10^2-1</v>
      </c>
    </row>
    <row r="1701" customFormat="false" ht="12.85" hidden="false" customHeight="false" outlineLevel="0" collapsed="false">
      <c r="H1701" s="0" t="n">
        <v>31511</v>
      </c>
      <c r="I1701" s="0" t="n">
        <v>1</v>
      </c>
      <c r="J1701" s="24" t="str">
        <f aca="false">CONCATENATE(H1701,"*10^",I1701,"-1")</f>
        <v>31511*10^1-1</v>
      </c>
    </row>
    <row r="1702" customFormat="false" ht="12.85" hidden="false" customHeight="false" outlineLevel="0" collapsed="false">
      <c r="H1702" s="0" t="n">
        <v>31517</v>
      </c>
      <c r="I1702" s="0" t="n">
        <v>2</v>
      </c>
      <c r="J1702" s="24" t="str">
        <f aca="false">CONCATENATE(H1702,"*10^",I1702,"-1")</f>
        <v>31517*10^2-1</v>
      </c>
    </row>
    <row r="1703" customFormat="false" ht="12.85" hidden="false" customHeight="false" outlineLevel="0" collapsed="false">
      <c r="H1703" s="0" t="n">
        <v>31541</v>
      </c>
      <c r="I1703" s="0" t="n">
        <v>1</v>
      </c>
      <c r="J1703" s="24" t="str">
        <f aca="false">CONCATENATE(H1703,"*10^",I1703,"-1")</f>
        <v>31541*10^1-1</v>
      </c>
    </row>
    <row r="1704" customFormat="false" ht="12.85" hidden="false" customHeight="false" outlineLevel="0" collapsed="false">
      <c r="H1704" s="0" t="n">
        <v>31547</v>
      </c>
      <c r="I1704" s="0" t="n">
        <v>20</v>
      </c>
      <c r="J1704" s="24" t="str">
        <f aca="false">CONCATENATE(H1704,"*10^",I1704,"-1")</f>
        <v>31547*10^20-1</v>
      </c>
    </row>
    <row r="1705" customFormat="false" ht="12.85" hidden="false" customHeight="false" outlineLevel="0" collapsed="false">
      <c r="H1705" s="0" t="n">
        <v>31583</v>
      </c>
      <c r="I1705" s="0" t="n">
        <v>1</v>
      </c>
      <c r="J1705" s="24" t="str">
        <f aca="false">CONCATENATE(H1705,"*10^",I1705,"-1")</f>
        <v>31583*10^1-1</v>
      </c>
    </row>
    <row r="1706" customFormat="false" ht="12.85" hidden="false" customHeight="false" outlineLevel="0" collapsed="false">
      <c r="H1706" s="0" t="n">
        <v>31601</v>
      </c>
      <c r="I1706" s="0" t="n">
        <v>10</v>
      </c>
      <c r="J1706" s="24" t="str">
        <f aca="false">CONCATENATE(H1706,"*10^",I1706,"-1")</f>
        <v>31601*10^10-1</v>
      </c>
    </row>
    <row r="1707" customFormat="false" ht="12.85" hidden="false" customHeight="false" outlineLevel="0" collapsed="false">
      <c r="H1707" s="0" t="n">
        <v>31607</v>
      </c>
      <c r="I1707" s="0" t="n">
        <v>2</v>
      </c>
      <c r="J1707" s="24" t="str">
        <f aca="false">CONCATENATE(H1707,"*10^",I1707,"-1")</f>
        <v>31607*10^2-1</v>
      </c>
    </row>
    <row r="1708" customFormat="false" ht="12.85" hidden="false" customHeight="false" outlineLevel="0" collapsed="false">
      <c r="H1708" s="0" t="n">
        <v>31643</v>
      </c>
      <c r="I1708" s="0" t="n">
        <v>1</v>
      </c>
      <c r="J1708" s="24" t="str">
        <f aca="false">CONCATENATE(H1708,"*10^",I1708,"-1")</f>
        <v>31643*10^1-1</v>
      </c>
    </row>
    <row r="1709" customFormat="false" ht="12.85" hidden="false" customHeight="false" outlineLevel="0" collapsed="false">
      <c r="H1709" s="0" t="n">
        <v>31649</v>
      </c>
      <c r="I1709" s="0" t="n">
        <v>3</v>
      </c>
      <c r="J1709" s="24" t="str">
        <f aca="false">CONCATENATE(H1709,"*10^",I1709,"-1")</f>
        <v>31649*10^3-1</v>
      </c>
    </row>
    <row r="1710" customFormat="false" ht="12.85" hidden="false" customHeight="false" outlineLevel="0" collapsed="false">
      <c r="H1710" s="0" t="n">
        <v>31667</v>
      </c>
      <c r="I1710" s="0" t="n">
        <v>10</v>
      </c>
      <c r="J1710" s="24" t="str">
        <f aca="false">CONCATENATE(H1710,"*10^",I1710,"-1")</f>
        <v>31667*10^10-1</v>
      </c>
    </row>
    <row r="1711" customFormat="false" ht="12.85" hidden="false" customHeight="false" outlineLevel="0" collapsed="false">
      <c r="H1711" s="0" t="n">
        <v>31721</v>
      </c>
      <c r="I1711" s="0" t="n">
        <v>1</v>
      </c>
      <c r="J1711" s="24" t="str">
        <f aca="false">CONCATENATE(H1711,"*10^",I1711,"-1")</f>
        <v>31721*10^1-1</v>
      </c>
    </row>
    <row r="1712" customFormat="false" ht="12.85" hidden="false" customHeight="false" outlineLevel="0" collapsed="false">
      <c r="H1712" s="0" t="n">
        <v>31727</v>
      </c>
      <c r="I1712" s="0" t="n">
        <v>1</v>
      </c>
      <c r="J1712" s="24" t="str">
        <f aca="false">CONCATENATE(H1712,"*10^",I1712,"-1")</f>
        <v>31727*10^1-1</v>
      </c>
    </row>
    <row r="1713" customFormat="false" ht="12.85" hidden="false" customHeight="false" outlineLevel="0" collapsed="false">
      <c r="H1713" s="0" t="n">
        <v>31751</v>
      </c>
      <c r="I1713" s="0" t="n">
        <v>2</v>
      </c>
      <c r="J1713" s="24" t="str">
        <f aca="false">CONCATENATE(H1713,"*10^",I1713,"-1")</f>
        <v>31751*10^2-1</v>
      </c>
    </row>
    <row r="1714" customFormat="false" ht="12.85" hidden="false" customHeight="false" outlineLevel="0" collapsed="false">
      <c r="H1714" s="0" t="n">
        <v>31769</v>
      </c>
      <c r="I1714" s="0" t="n">
        <v>31</v>
      </c>
      <c r="J1714" s="24" t="str">
        <f aca="false">CONCATENATE(H1714,"*10^",I1714,"-1")</f>
        <v>31769*10^31-1</v>
      </c>
    </row>
    <row r="1715" customFormat="false" ht="12.85" hidden="false" customHeight="false" outlineLevel="0" collapsed="false">
      <c r="H1715" s="0" t="n">
        <v>31793</v>
      </c>
      <c r="I1715" s="0" t="n">
        <v>4</v>
      </c>
      <c r="J1715" s="24" t="str">
        <f aca="false">CONCATENATE(H1715,"*10^",I1715,"-1")</f>
        <v>31793*10^4-1</v>
      </c>
    </row>
    <row r="1716" customFormat="false" ht="12.85" hidden="false" customHeight="false" outlineLevel="0" collapsed="false">
      <c r="H1716" s="0" t="n">
        <v>31799</v>
      </c>
      <c r="I1716" s="0" t="n">
        <v>3</v>
      </c>
      <c r="J1716" s="24" t="str">
        <f aca="false">CONCATENATE(H1716,"*10^",I1716,"-1")</f>
        <v>31799*10^3-1</v>
      </c>
    </row>
    <row r="1717" customFormat="false" ht="12.85" hidden="false" customHeight="false" outlineLevel="0" collapsed="false">
      <c r="H1717" s="0" t="n">
        <v>31817</v>
      </c>
      <c r="I1717" s="0" t="n">
        <v>3</v>
      </c>
      <c r="J1717" s="24" t="str">
        <f aca="false">CONCATENATE(H1717,"*10^",I1717,"-1")</f>
        <v>31817*10^3-1</v>
      </c>
    </row>
    <row r="1718" customFormat="false" ht="12.85" hidden="false" customHeight="false" outlineLevel="0" collapsed="false">
      <c r="H1718" s="0" t="n">
        <v>31847</v>
      </c>
      <c r="I1718" s="0" t="n">
        <v>15</v>
      </c>
      <c r="J1718" s="24" t="str">
        <f aca="false">CONCATENATE(H1718,"*10^",I1718,"-1")</f>
        <v>31847*10^15-1</v>
      </c>
    </row>
    <row r="1719" customFormat="false" ht="12.85" hidden="false" customHeight="false" outlineLevel="0" collapsed="false">
      <c r="H1719" s="0" t="n">
        <v>31859</v>
      </c>
      <c r="I1719" s="0" t="n">
        <v>1</v>
      </c>
      <c r="J1719" s="24" t="str">
        <f aca="false">CONCATENATE(H1719,"*10^",I1719,"-1")</f>
        <v>31859*10^1-1</v>
      </c>
    </row>
    <row r="1720" customFormat="false" ht="12.85" hidden="false" customHeight="false" outlineLevel="0" collapsed="false">
      <c r="H1720" s="0" t="n">
        <v>31883</v>
      </c>
      <c r="I1720" s="0" t="n">
        <v>3</v>
      </c>
      <c r="J1720" s="24" t="str">
        <f aca="false">CONCATENATE(H1720,"*10^",I1720,"-1")</f>
        <v>31883*10^3-1</v>
      </c>
    </row>
    <row r="1721" customFormat="false" ht="12.85" hidden="false" customHeight="false" outlineLevel="0" collapsed="false">
      <c r="H1721" s="0" t="n">
        <v>31907</v>
      </c>
      <c r="I1721" s="0" t="n">
        <v>1</v>
      </c>
      <c r="J1721" s="24" t="str">
        <f aca="false">CONCATENATE(H1721,"*10^",I1721,"-1")</f>
        <v>31907*10^1-1</v>
      </c>
    </row>
    <row r="1722" customFormat="false" ht="12.85" hidden="false" customHeight="false" outlineLevel="0" collapsed="false">
      <c r="H1722" s="0" t="n">
        <v>31973</v>
      </c>
      <c r="I1722" s="0" t="n">
        <v>1</v>
      </c>
      <c r="J1722" s="24" t="str">
        <f aca="false">CONCATENATE(H1722,"*10^",I1722,"-1")</f>
        <v>31973*10^1-1</v>
      </c>
    </row>
    <row r="1723" customFormat="false" ht="12.85" hidden="false" customHeight="false" outlineLevel="0" collapsed="false">
      <c r="H1723" s="0" t="n">
        <v>31991</v>
      </c>
      <c r="I1723" s="0" t="n">
        <v>2</v>
      </c>
      <c r="J1723" s="24" t="str">
        <f aca="false">CONCATENATE(H1723,"*10^",I1723,"-1")</f>
        <v>31991*10^2-1</v>
      </c>
    </row>
    <row r="1724" customFormat="false" ht="12.85" hidden="false" customHeight="false" outlineLevel="0" collapsed="false">
      <c r="H1724" s="0" t="n">
        <v>32003</v>
      </c>
      <c r="I1724" s="0" t="n">
        <v>7</v>
      </c>
      <c r="J1724" s="24" t="str">
        <f aca="false">CONCATENATE(H1724,"*10^",I1724,"-1")</f>
        <v>32003*10^7-1</v>
      </c>
    </row>
    <row r="1725" customFormat="false" ht="12.85" hidden="false" customHeight="false" outlineLevel="0" collapsed="false">
      <c r="H1725" s="0" t="n">
        <v>32009</v>
      </c>
      <c r="I1725" s="0" t="n">
        <v>6</v>
      </c>
      <c r="J1725" s="24" t="str">
        <f aca="false">CONCATENATE(H1725,"*10^",I1725,"-1")</f>
        <v>32009*10^6-1</v>
      </c>
    </row>
    <row r="1726" customFormat="false" ht="12.85" hidden="false" customHeight="false" outlineLevel="0" collapsed="false">
      <c r="H1726" s="0" t="n">
        <v>32027</v>
      </c>
      <c r="I1726" s="0" t="n">
        <v>1</v>
      </c>
      <c r="J1726" s="24" t="str">
        <f aca="false">CONCATENATE(H1726,"*10^",I1726,"-1")</f>
        <v>32027*10^1-1</v>
      </c>
    </row>
    <row r="1727" customFormat="false" ht="12.85" hidden="false" customHeight="false" outlineLevel="0" collapsed="false">
      <c r="H1727" s="0" t="n">
        <v>32051</v>
      </c>
      <c r="I1727" s="0" t="n">
        <v>4</v>
      </c>
      <c r="J1727" s="24" t="str">
        <f aca="false">CONCATENATE(H1727,"*10^",I1727,"-1")</f>
        <v>32051*10^4-1</v>
      </c>
    </row>
    <row r="1728" customFormat="false" ht="12.85" hidden="false" customHeight="false" outlineLevel="0" collapsed="false">
      <c r="H1728" s="0" t="n">
        <v>32057</v>
      </c>
      <c r="I1728" s="0" t="n">
        <v>10</v>
      </c>
      <c r="J1728" s="24" t="str">
        <f aca="false">CONCATENATE(H1728,"*10^",I1728,"-1")</f>
        <v>32057*10^10-1</v>
      </c>
    </row>
    <row r="1729" customFormat="false" ht="12.85" hidden="false" customHeight="false" outlineLevel="0" collapsed="false">
      <c r="H1729" s="0" t="n">
        <v>32063</v>
      </c>
      <c r="I1729" s="0" t="n">
        <v>9</v>
      </c>
      <c r="J1729" s="24" t="str">
        <f aca="false">CONCATENATE(H1729,"*10^",I1729,"-1")</f>
        <v>32063*10^9-1</v>
      </c>
    </row>
    <row r="1730" customFormat="false" ht="12.85" hidden="false" customHeight="false" outlineLevel="0" collapsed="false">
      <c r="H1730" s="0" t="n">
        <v>32069</v>
      </c>
      <c r="I1730" s="0" t="n">
        <v>2</v>
      </c>
      <c r="J1730" s="24" t="str">
        <f aca="false">CONCATENATE(H1730,"*10^",I1730,"-1")</f>
        <v>32069*10^2-1</v>
      </c>
    </row>
    <row r="1731" customFormat="false" ht="12.85" hidden="false" customHeight="false" outlineLevel="0" collapsed="false">
      <c r="H1731" s="0" t="n">
        <v>32099</v>
      </c>
      <c r="I1731" s="0" t="n">
        <v>17</v>
      </c>
      <c r="J1731" s="24" t="str">
        <f aca="false">CONCATENATE(H1731,"*10^",I1731,"-1")</f>
        <v>32099*10^17-1</v>
      </c>
    </row>
    <row r="1732" customFormat="false" ht="12.85" hidden="false" customHeight="false" outlineLevel="0" collapsed="false">
      <c r="H1732" s="0" t="n">
        <v>32117</v>
      </c>
      <c r="I1732" s="0" t="n">
        <v>1</v>
      </c>
      <c r="J1732" s="24" t="str">
        <f aca="false">CONCATENATE(H1732,"*10^",I1732,"-1")</f>
        <v>32117*10^1-1</v>
      </c>
    </row>
    <row r="1733" customFormat="false" ht="12.85" hidden="false" customHeight="false" outlineLevel="0" collapsed="false">
      <c r="H1733" s="0" t="n">
        <v>32141</v>
      </c>
      <c r="I1733" s="0" t="n">
        <v>12</v>
      </c>
      <c r="J1733" s="24" t="str">
        <f aca="false">CONCATENATE(H1733,"*10^",I1733,"-1")</f>
        <v>32141*10^12-1</v>
      </c>
    </row>
    <row r="1734" customFormat="false" ht="12.85" hidden="false" customHeight="false" outlineLevel="0" collapsed="false">
      <c r="H1734" s="0" t="n">
        <v>32159</v>
      </c>
      <c r="I1734" s="0" t="n">
        <v>2</v>
      </c>
      <c r="J1734" s="24" t="str">
        <f aca="false">CONCATENATE(H1734,"*10^",I1734,"-1")</f>
        <v>32159*10^2-1</v>
      </c>
    </row>
    <row r="1735" customFormat="false" ht="12.85" hidden="false" customHeight="false" outlineLevel="0" collapsed="false">
      <c r="H1735" s="0" t="n">
        <v>32183</v>
      </c>
      <c r="I1735" s="0" t="n">
        <v>1</v>
      </c>
      <c r="J1735" s="24" t="str">
        <f aca="false">CONCATENATE(H1735,"*10^",I1735,"-1")</f>
        <v>32183*10^1-1</v>
      </c>
    </row>
    <row r="1736" customFormat="false" ht="12.85" hidden="false" customHeight="false" outlineLevel="0" collapsed="false">
      <c r="H1736" s="0" t="n">
        <v>32189</v>
      </c>
      <c r="I1736" s="0" t="n">
        <v>1</v>
      </c>
      <c r="J1736" s="24" t="str">
        <f aca="false">CONCATENATE(H1736,"*10^",I1736,"-1")</f>
        <v>32189*10^1-1</v>
      </c>
    </row>
    <row r="1737" customFormat="false" ht="12.85" hidden="false" customHeight="false" outlineLevel="0" collapsed="false">
      <c r="H1737" s="0" t="n">
        <v>32213</v>
      </c>
      <c r="I1737" s="0" t="n">
        <v>2</v>
      </c>
      <c r="J1737" s="24" t="str">
        <f aca="false">CONCATENATE(H1737,"*10^",I1737,"-1")</f>
        <v>32213*10^2-1</v>
      </c>
    </row>
    <row r="1738" customFormat="false" ht="12.85" hidden="false" customHeight="false" outlineLevel="0" collapsed="false">
      <c r="H1738" s="0" t="n">
        <v>32237</v>
      </c>
      <c r="I1738" s="0" t="n">
        <v>18</v>
      </c>
      <c r="J1738" s="24" t="str">
        <f aca="false">CONCATENATE(H1738,"*10^",I1738,"-1")</f>
        <v>32237*10^18-1</v>
      </c>
    </row>
    <row r="1739" customFormat="false" ht="12.85" hidden="false" customHeight="false" outlineLevel="0" collapsed="false">
      <c r="H1739" s="0" t="n">
        <v>32261</v>
      </c>
      <c r="I1739" s="0" t="n">
        <v>2</v>
      </c>
      <c r="J1739" s="24" t="str">
        <f aca="false">CONCATENATE(H1739,"*10^",I1739,"-1")</f>
        <v>32261*10^2-1</v>
      </c>
    </row>
    <row r="1740" customFormat="false" ht="12.85" hidden="false" customHeight="false" outlineLevel="0" collapsed="false">
      <c r="H1740" s="0" t="n">
        <v>32297</v>
      </c>
      <c r="I1740" s="0" t="n">
        <v>1</v>
      </c>
      <c r="J1740" s="24" t="str">
        <f aca="false">CONCATENATE(H1740,"*10^",I1740,"-1")</f>
        <v>32297*10^1-1</v>
      </c>
    </row>
    <row r="1741" customFormat="false" ht="12.85" hidden="false" customHeight="false" outlineLevel="0" collapsed="false">
      <c r="H1741" s="0" t="n">
        <v>32303</v>
      </c>
      <c r="I1741" s="0" t="n">
        <v>2</v>
      </c>
      <c r="J1741" s="24" t="str">
        <f aca="false">CONCATENATE(H1741,"*10^",I1741,"-1")</f>
        <v>32303*10^2-1</v>
      </c>
    </row>
    <row r="1742" customFormat="false" ht="12.85" hidden="false" customHeight="false" outlineLevel="0" collapsed="false">
      <c r="H1742" s="0" t="n">
        <v>32309</v>
      </c>
      <c r="I1742" s="0" t="n">
        <v>3</v>
      </c>
      <c r="J1742" s="24" t="str">
        <f aca="false">CONCATENATE(H1742,"*10^",I1742,"-1")</f>
        <v>32309*10^3-1</v>
      </c>
    </row>
    <row r="1743" customFormat="false" ht="12.85" hidden="false" customHeight="false" outlineLevel="0" collapsed="false">
      <c r="H1743" s="0" t="n">
        <v>32321</v>
      </c>
      <c r="I1743" s="0" t="n">
        <v>3</v>
      </c>
      <c r="J1743" s="24" t="str">
        <f aca="false">CONCATENATE(H1743,"*10^",I1743,"-1")</f>
        <v>32321*10^3-1</v>
      </c>
    </row>
    <row r="1744" customFormat="false" ht="12.85" hidden="false" customHeight="false" outlineLevel="0" collapsed="false">
      <c r="H1744" s="0" t="n">
        <v>32327</v>
      </c>
      <c r="I1744" s="0" t="n">
        <v>2</v>
      </c>
      <c r="J1744" s="24" t="str">
        <f aca="false">CONCATENATE(H1744,"*10^",I1744,"-1")</f>
        <v>32327*10^2-1</v>
      </c>
    </row>
    <row r="1745" customFormat="false" ht="12.85" hidden="false" customHeight="false" outlineLevel="0" collapsed="false">
      <c r="H1745" s="0" t="n">
        <v>32363</v>
      </c>
      <c r="I1745" s="0" t="n">
        <v>7</v>
      </c>
      <c r="J1745" s="24" t="str">
        <f aca="false">CONCATENATE(H1745,"*10^",I1745,"-1")</f>
        <v>32363*10^7-1</v>
      </c>
    </row>
    <row r="1746" customFormat="false" ht="12.85" hidden="false" customHeight="false" outlineLevel="0" collapsed="false">
      <c r="H1746" s="0" t="n">
        <v>32369</v>
      </c>
      <c r="I1746" s="0" t="n">
        <v>22</v>
      </c>
      <c r="J1746" s="24" t="str">
        <f aca="false">CONCATENATE(H1746,"*10^",I1746,"-1")</f>
        <v>32369*10^22-1</v>
      </c>
    </row>
    <row r="1747" customFormat="false" ht="12.85" hidden="false" customHeight="false" outlineLevel="0" collapsed="false">
      <c r="H1747" s="0" t="n">
        <v>32381</v>
      </c>
      <c r="I1747" s="0" t="n">
        <v>2</v>
      </c>
      <c r="J1747" s="24" t="str">
        <f aca="false">CONCATENATE(H1747,"*10^",I1747,"-1")</f>
        <v>32381*10^2-1</v>
      </c>
    </row>
    <row r="1748" customFormat="false" ht="12.85" hidden="false" customHeight="false" outlineLevel="0" collapsed="false">
      <c r="H1748" s="0" t="n">
        <v>32411</v>
      </c>
      <c r="I1748" s="0" t="n">
        <v>7</v>
      </c>
      <c r="J1748" s="24" t="str">
        <f aca="false">CONCATENATE(H1748,"*10^",I1748,"-1")</f>
        <v>32411*10^7-1</v>
      </c>
    </row>
    <row r="1749" customFormat="false" ht="12.85" hidden="false" customHeight="false" outlineLevel="0" collapsed="false">
      <c r="H1749" s="0" t="n">
        <v>32423</v>
      </c>
      <c r="I1749" s="0" t="n">
        <v>13</v>
      </c>
      <c r="J1749" s="24" t="str">
        <f aca="false">CONCATENATE(H1749,"*10^",I1749,"-1")</f>
        <v>32423*10^13-1</v>
      </c>
    </row>
    <row r="1750" customFormat="false" ht="12.85" hidden="false" customHeight="false" outlineLevel="0" collapsed="false">
      <c r="H1750" s="0" t="n">
        <v>32429</v>
      </c>
      <c r="I1750" s="0" t="n">
        <v>3</v>
      </c>
      <c r="J1750" s="24" t="str">
        <f aca="false">CONCATENATE(H1750,"*10^",I1750,"-1")</f>
        <v>32429*10^3-1</v>
      </c>
    </row>
    <row r="1751" customFormat="false" ht="12.85" hidden="false" customHeight="false" outlineLevel="0" collapsed="false">
      <c r="H1751" s="0" t="n">
        <v>32441</v>
      </c>
      <c r="I1751" s="0" t="n">
        <v>2</v>
      </c>
      <c r="J1751" s="24" t="str">
        <f aca="false">CONCATENATE(H1751,"*10^",I1751,"-1")</f>
        <v>32441*10^2-1</v>
      </c>
    </row>
    <row r="1752" customFormat="false" ht="12.85" hidden="false" customHeight="false" outlineLevel="0" collapsed="false">
      <c r="H1752" s="0" t="n">
        <v>32507</v>
      </c>
      <c r="I1752" s="0" t="n">
        <v>7</v>
      </c>
      <c r="J1752" s="24" t="str">
        <f aca="false">CONCATENATE(H1752,"*10^",I1752,"-1")</f>
        <v>32507*10^7-1</v>
      </c>
    </row>
    <row r="1753" customFormat="false" ht="12.85" hidden="false" customHeight="false" outlineLevel="0" collapsed="false">
      <c r="H1753" s="0" t="n">
        <v>32531</v>
      </c>
      <c r="I1753" s="0" t="n">
        <v>1</v>
      </c>
      <c r="J1753" s="24" t="str">
        <f aca="false">CONCATENATE(H1753,"*10^",I1753,"-1")</f>
        <v>32531*10^1-1</v>
      </c>
    </row>
    <row r="1754" customFormat="false" ht="12.85" hidden="false" customHeight="false" outlineLevel="0" collapsed="false">
      <c r="H1754" s="0" t="n">
        <v>32537</v>
      </c>
      <c r="I1754" s="0" t="n">
        <v>20</v>
      </c>
      <c r="J1754" s="24" t="str">
        <f aca="false">CONCATENATE(H1754,"*10^",I1754,"-1")</f>
        <v>32537*10^20-1</v>
      </c>
    </row>
    <row r="1755" customFormat="false" ht="12.85" hidden="false" customHeight="false" outlineLevel="0" collapsed="false">
      <c r="H1755" s="0" t="n">
        <v>32561</v>
      </c>
      <c r="I1755" s="0" t="n">
        <v>5</v>
      </c>
      <c r="J1755" s="24" t="str">
        <f aca="false">CONCATENATE(H1755,"*10^",I1755,"-1")</f>
        <v>32561*10^5-1</v>
      </c>
    </row>
    <row r="1756" customFormat="false" ht="12.85" hidden="false" customHeight="false" outlineLevel="0" collapsed="false">
      <c r="H1756" s="0" t="n">
        <v>32573</v>
      </c>
      <c r="I1756" s="0" t="n">
        <v>1</v>
      </c>
      <c r="J1756" s="24" t="str">
        <f aca="false">CONCATENATE(H1756,"*10^",I1756,"-1")</f>
        <v>32573*10^1-1</v>
      </c>
    </row>
    <row r="1757" customFormat="false" ht="12.85" hidden="false" customHeight="false" outlineLevel="0" collapsed="false">
      <c r="H1757" s="0" t="n">
        <v>32579</v>
      </c>
      <c r="I1757" s="0" t="n">
        <v>4</v>
      </c>
      <c r="J1757" s="24" t="str">
        <f aca="false">CONCATENATE(H1757,"*10^",I1757,"-1")</f>
        <v>32579*10^4-1</v>
      </c>
    </row>
    <row r="1758" customFormat="false" ht="12.85" hidden="false" customHeight="false" outlineLevel="0" collapsed="false">
      <c r="H1758" s="0" t="n">
        <v>32603</v>
      </c>
      <c r="I1758" s="0" t="n">
        <v>6</v>
      </c>
      <c r="J1758" s="24" t="str">
        <f aca="false">CONCATENATE(H1758,"*10^",I1758,"-1")</f>
        <v>32603*10^6-1</v>
      </c>
    </row>
    <row r="1759" customFormat="false" ht="12.85" hidden="false" customHeight="false" outlineLevel="0" collapsed="false">
      <c r="H1759" s="0" t="n">
        <v>32609</v>
      </c>
      <c r="I1759" s="0" t="n">
        <v>2</v>
      </c>
      <c r="J1759" s="24" t="str">
        <f aca="false">CONCATENATE(H1759,"*10^",I1759,"-1")</f>
        <v>32609*10^2-1</v>
      </c>
    </row>
    <row r="1760" customFormat="false" ht="12.85" hidden="false" customHeight="false" outlineLevel="0" collapsed="false">
      <c r="H1760" s="0" t="n">
        <v>32621</v>
      </c>
      <c r="I1760" s="0" t="n">
        <v>4</v>
      </c>
      <c r="J1760" s="24" t="str">
        <f aca="false">CONCATENATE(H1760,"*10^",I1760,"-1")</f>
        <v>32621*10^4-1</v>
      </c>
    </row>
    <row r="1761" customFormat="false" ht="12.85" hidden="false" customHeight="false" outlineLevel="0" collapsed="false">
      <c r="H1761" s="0" t="n">
        <v>32633</v>
      </c>
      <c r="I1761" s="0" t="n">
        <v>5</v>
      </c>
      <c r="J1761" s="24" t="str">
        <f aca="false">CONCATENATE(H1761,"*10^",I1761,"-1")</f>
        <v>32633*10^5-1</v>
      </c>
    </row>
    <row r="1762" customFormat="false" ht="12.85" hidden="false" customHeight="false" outlineLevel="0" collapsed="false">
      <c r="H1762" s="0" t="n">
        <v>32687</v>
      </c>
      <c r="I1762" s="0" t="n">
        <v>1</v>
      </c>
      <c r="J1762" s="24" t="str">
        <f aca="false">CONCATENATE(H1762,"*10^",I1762,"-1")</f>
        <v>32687*10^1-1</v>
      </c>
    </row>
    <row r="1763" customFormat="false" ht="12.85" hidden="false" customHeight="false" outlineLevel="0" collapsed="false">
      <c r="H1763" s="0" t="n">
        <v>32693</v>
      </c>
      <c r="I1763" s="0" t="n">
        <v>3</v>
      </c>
      <c r="J1763" s="24" t="str">
        <f aca="false">CONCATENATE(H1763,"*10^",I1763,"-1")</f>
        <v>32693*10^3-1</v>
      </c>
    </row>
    <row r="1764" customFormat="false" ht="12.85" hidden="false" customHeight="false" outlineLevel="0" collapsed="false">
      <c r="H1764" s="0" t="n">
        <v>32717</v>
      </c>
      <c r="I1764" s="0" t="n">
        <v>5</v>
      </c>
      <c r="J1764" s="24" t="str">
        <f aca="false">CONCATENATE(H1764,"*10^",I1764,"-1")</f>
        <v>32717*10^5-1</v>
      </c>
    </row>
    <row r="1765" customFormat="false" ht="12.85" hidden="false" customHeight="false" outlineLevel="0" collapsed="false">
      <c r="H1765" s="0" t="n">
        <v>32771</v>
      </c>
      <c r="I1765" s="0" t="n">
        <v>6</v>
      </c>
      <c r="J1765" s="24" t="str">
        <f aca="false">CONCATENATE(H1765,"*10^",I1765,"-1")</f>
        <v>32771*10^6-1</v>
      </c>
    </row>
    <row r="1766" customFormat="false" ht="12.85" hidden="false" customHeight="false" outlineLevel="0" collapsed="false">
      <c r="H1766" s="0" t="n">
        <v>32783</v>
      </c>
      <c r="I1766" s="0" t="n">
        <v>1</v>
      </c>
      <c r="J1766" s="24" t="str">
        <f aca="false">CONCATENATE(H1766,"*10^",I1766,"-1")</f>
        <v>32783*10^1-1</v>
      </c>
    </row>
    <row r="1767" customFormat="false" ht="12.85" hidden="false" customHeight="false" outlineLevel="0" collapsed="false">
      <c r="H1767" s="0" t="n">
        <v>32789</v>
      </c>
      <c r="I1767" s="0" t="n">
        <v>1</v>
      </c>
      <c r="J1767" s="24" t="str">
        <f aca="false">CONCATENATE(H1767,"*10^",I1767,"-1")</f>
        <v>32789*10^1-1</v>
      </c>
    </row>
    <row r="1768" customFormat="false" ht="12.85" hidden="false" customHeight="false" outlineLevel="0" collapsed="false">
      <c r="H1768" s="0" t="n">
        <v>32801</v>
      </c>
      <c r="I1768" s="0" t="n">
        <v>736</v>
      </c>
      <c r="J1768" s="24" t="str">
        <f aca="false">CONCATENATE(H1768,"*10^",I1768,"-1")</f>
        <v>32801*10^736-1</v>
      </c>
    </row>
    <row r="1769" customFormat="false" ht="12.85" hidden="false" customHeight="false" outlineLevel="0" collapsed="false">
      <c r="H1769" s="0" t="n">
        <v>32831</v>
      </c>
      <c r="I1769" s="0" t="n">
        <v>3</v>
      </c>
      <c r="J1769" s="24" t="str">
        <f aca="false">CONCATENATE(H1769,"*10^",I1769,"-1")</f>
        <v>32831*10^3-1</v>
      </c>
    </row>
    <row r="1770" customFormat="false" ht="12.85" hidden="false" customHeight="false" outlineLevel="0" collapsed="false">
      <c r="H1770" s="0" t="n">
        <v>32843</v>
      </c>
      <c r="I1770" s="0" t="n">
        <v>1</v>
      </c>
      <c r="J1770" s="24" t="str">
        <f aca="false">CONCATENATE(H1770,"*10^",I1770,"-1")</f>
        <v>32843*10^1-1</v>
      </c>
    </row>
    <row r="1771" customFormat="false" ht="12.85" hidden="false" customHeight="false" outlineLevel="0" collapsed="false">
      <c r="H1771" s="0" t="n">
        <v>32909</v>
      </c>
      <c r="I1771" s="0" t="n">
        <v>1</v>
      </c>
      <c r="J1771" s="24" t="str">
        <f aca="false">CONCATENATE(H1771,"*10^",I1771,"-1")</f>
        <v>32909*10^1-1</v>
      </c>
    </row>
    <row r="1772" customFormat="false" ht="12.85" hidden="false" customHeight="false" outlineLevel="0" collapsed="false">
      <c r="H1772" s="0" t="n">
        <v>32933</v>
      </c>
      <c r="I1772" s="0" t="n">
        <v>2</v>
      </c>
      <c r="J1772" s="24" t="str">
        <f aca="false">CONCATENATE(H1772,"*10^",I1772,"-1")</f>
        <v>32933*10^2-1</v>
      </c>
    </row>
    <row r="1773" customFormat="false" ht="12.85" hidden="false" customHeight="false" outlineLevel="0" collapsed="false">
      <c r="H1773" s="0" t="n">
        <v>32939</v>
      </c>
      <c r="I1773" s="0" t="n">
        <v>9</v>
      </c>
      <c r="J1773" s="24" t="str">
        <f aca="false">CONCATENATE(H1773,"*10^",I1773,"-1")</f>
        <v>32939*10^9-1</v>
      </c>
    </row>
    <row r="1774" customFormat="false" ht="12.85" hidden="false" customHeight="false" outlineLevel="0" collapsed="false">
      <c r="H1774" s="0" t="n">
        <v>32957</v>
      </c>
      <c r="I1774" s="0" t="n">
        <v>5</v>
      </c>
      <c r="J1774" s="24" t="str">
        <f aca="false">CONCATENATE(H1774,"*10^",I1774,"-1")</f>
        <v>32957*10^5-1</v>
      </c>
    </row>
    <row r="1775" customFormat="false" ht="12.85" hidden="false" customHeight="false" outlineLevel="0" collapsed="false">
      <c r="H1775" s="0" t="n">
        <v>32969</v>
      </c>
      <c r="I1775" s="0" t="n">
        <v>4</v>
      </c>
      <c r="J1775" s="24" t="str">
        <f aca="false">CONCATENATE(H1775,"*10^",I1775,"-1")</f>
        <v>32969*10^4-1</v>
      </c>
    </row>
    <row r="1776" customFormat="false" ht="12.85" hidden="false" customHeight="false" outlineLevel="0" collapsed="false">
      <c r="H1776" s="0" t="n">
        <v>32987</v>
      </c>
      <c r="I1776" s="0" t="n">
        <v>2</v>
      </c>
      <c r="J1776" s="24" t="str">
        <f aca="false">CONCATENATE(H1776,"*10^",I1776,"-1")</f>
        <v>32987*10^2-1</v>
      </c>
    </row>
    <row r="1777" customFormat="false" ht="12.85" hidden="false" customHeight="false" outlineLevel="0" collapsed="false">
      <c r="H1777" s="0" t="n">
        <v>32993</v>
      </c>
      <c r="I1777" s="0" t="n">
        <v>6</v>
      </c>
      <c r="J1777" s="24" t="str">
        <f aca="false">CONCATENATE(H1777,"*10^",I1777,"-1")</f>
        <v>32993*10^6-1</v>
      </c>
    </row>
    <row r="1778" customFormat="false" ht="12.85" hidden="false" customHeight="false" outlineLevel="0" collapsed="false">
      <c r="H1778" s="0" t="n">
        <v>32999</v>
      </c>
      <c r="I1778" s="0" t="n">
        <v>8</v>
      </c>
      <c r="J1778" s="24" t="str">
        <f aca="false">CONCATENATE(H1778,"*10^",I1778,"-1")</f>
        <v>32999*10^8-1</v>
      </c>
    </row>
    <row r="1779" customFormat="false" ht="12.85" hidden="false" customHeight="false" outlineLevel="0" collapsed="false">
      <c r="H1779" s="0" t="n">
        <v>33023</v>
      </c>
      <c r="I1779" s="0" t="n">
        <v>1</v>
      </c>
      <c r="J1779" s="24" t="str">
        <f aca="false">CONCATENATE(H1779,"*10^",I1779,"-1")</f>
        <v>33023*10^1-1</v>
      </c>
    </row>
    <row r="1780" customFormat="false" ht="12.85" hidden="false" customHeight="false" outlineLevel="0" collapsed="false">
      <c r="H1780" s="0" t="n">
        <v>33029</v>
      </c>
      <c r="I1780" s="0" t="n">
        <v>1</v>
      </c>
      <c r="J1780" s="24" t="str">
        <f aca="false">CONCATENATE(H1780,"*10^",I1780,"-1")</f>
        <v>33029*10^1-1</v>
      </c>
    </row>
    <row r="1781" customFormat="false" ht="12.85" hidden="false" customHeight="false" outlineLevel="0" collapsed="false">
      <c r="H1781" s="0" t="n">
        <v>33053</v>
      </c>
      <c r="I1781" s="0" t="n">
        <v>2</v>
      </c>
      <c r="J1781" s="24" t="str">
        <f aca="false">CONCATENATE(H1781,"*10^",I1781,"-1")</f>
        <v>33053*10^2-1</v>
      </c>
    </row>
    <row r="1782" customFormat="false" ht="12.85" hidden="false" customHeight="false" outlineLevel="0" collapsed="false">
      <c r="H1782" s="0" t="n">
        <v>33071</v>
      </c>
      <c r="I1782" s="0" t="n">
        <v>2</v>
      </c>
      <c r="J1782" s="24" t="str">
        <f aca="false">CONCATENATE(H1782,"*10^",I1782,"-1")</f>
        <v>33071*10^2-1</v>
      </c>
    </row>
    <row r="1783" customFormat="false" ht="12.85" hidden="false" customHeight="false" outlineLevel="0" collapsed="false">
      <c r="H1783" s="0" t="n">
        <v>33083</v>
      </c>
      <c r="I1783" s="0" t="n">
        <v>5</v>
      </c>
      <c r="J1783" s="24" t="str">
        <f aca="false">CONCATENATE(H1783,"*10^",I1783,"-1")</f>
        <v>33083*10^5-1</v>
      </c>
    </row>
    <row r="1784" customFormat="false" ht="12.85" hidden="false" customHeight="false" outlineLevel="0" collapsed="false">
      <c r="H1784" s="0" t="n">
        <v>33107</v>
      </c>
      <c r="I1784" s="0" t="n">
        <v>7</v>
      </c>
      <c r="J1784" s="24" t="str">
        <f aca="false">CONCATENATE(H1784,"*10^",I1784,"-1")</f>
        <v>33107*10^7-1</v>
      </c>
    </row>
    <row r="1785" customFormat="false" ht="12.85" hidden="false" customHeight="false" outlineLevel="0" collapsed="false">
      <c r="H1785" s="0" t="n">
        <v>33113</v>
      </c>
      <c r="I1785" s="0" t="n">
        <v>2</v>
      </c>
      <c r="J1785" s="24" t="str">
        <f aca="false">CONCATENATE(H1785,"*10^",I1785,"-1")</f>
        <v>33113*10^2-1</v>
      </c>
    </row>
    <row r="1786" customFormat="false" ht="12.85" hidden="false" customHeight="false" outlineLevel="0" collapsed="false">
      <c r="H1786" s="0" t="n">
        <v>33119</v>
      </c>
      <c r="I1786" s="0" t="n">
        <v>2</v>
      </c>
      <c r="J1786" s="24" t="str">
        <f aca="false">CONCATENATE(H1786,"*10^",I1786,"-1")</f>
        <v>33119*10^2-1</v>
      </c>
    </row>
    <row r="1787" customFormat="false" ht="12.85" hidden="false" customHeight="false" outlineLevel="0" collapsed="false">
      <c r="H1787" s="0" t="n">
        <v>33149</v>
      </c>
      <c r="I1787" s="0" t="n">
        <v>1</v>
      </c>
      <c r="J1787" s="24" t="str">
        <f aca="false">CONCATENATE(H1787,"*10^",I1787,"-1")</f>
        <v>33149*10^1-1</v>
      </c>
    </row>
    <row r="1788" customFormat="false" ht="12.85" hidden="false" customHeight="false" outlineLevel="0" collapsed="false">
      <c r="H1788" s="0" t="n">
        <v>33161</v>
      </c>
      <c r="I1788" s="0" t="n">
        <v>1</v>
      </c>
      <c r="J1788" s="24" t="str">
        <f aca="false">CONCATENATE(H1788,"*10^",I1788,"-1")</f>
        <v>33161*10^1-1</v>
      </c>
    </row>
    <row r="1789" customFormat="false" ht="12.85" hidden="false" customHeight="false" outlineLevel="0" collapsed="false">
      <c r="H1789" s="0" t="n">
        <v>33179</v>
      </c>
      <c r="I1789" s="0" t="n">
        <v>210</v>
      </c>
      <c r="J1789" s="24" t="str">
        <f aca="false">CONCATENATE(H1789,"*10^",I1789,"-1")</f>
        <v>33179*10^210-1</v>
      </c>
    </row>
    <row r="1790" customFormat="false" ht="12.85" hidden="false" customHeight="false" outlineLevel="0" collapsed="false">
      <c r="H1790" s="0" t="n">
        <v>33191</v>
      </c>
      <c r="I1790" s="0" t="n">
        <v>1</v>
      </c>
      <c r="J1790" s="24" t="str">
        <f aca="false">CONCATENATE(H1790,"*10^",I1790,"-1")</f>
        <v>33191*10^1-1</v>
      </c>
    </row>
    <row r="1791" customFormat="false" ht="12.85" hidden="false" customHeight="false" outlineLevel="0" collapsed="false">
      <c r="H1791" s="0" t="n">
        <v>33203</v>
      </c>
      <c r="I1791" s="0" t="n">
        <v>2</v>
      </c>
      <c r="J1791" s="24" t="str">
        <f aca="false">CONCATENATE(H1791,"*10^",I1791,"-1")</f>
        <v>33203*10^2-1</v>
      </c>
    </row>
    <row r="1792" customFormat="false" ht="12.85" hidden="false" customHeight="false" outlineLevel="0" collapsed="false">
      <c r="H1792" s="0" t="n">
        <v>33287</v>
      </c>
      <c r="I1792" s="0" t="n">
        <v>5</v>
      </c>
      <c r="J1792" s="24" t="str">
        <f aca="false">CONCATENATE(H1792,"*10^",I1792,"-1")</f>
        <v>33287*10^5-1</v>
      </c>
    </row>
    <row r="1793" customFormat="false" ht="12.85" hidden="false" customHeight="false" outlineLevel="0" collapsed="false">
      <c r="H1793" s="0" t="n">
        <v>33311</v>
      </c>
      <c r="I1793" s="0" t="n">
        <v>4</v>
      </c>
      <c r="J1793" s="24" t="str">
        <f aca="false">CONCATENATE(H1793,"*10^",I1793,"-1")</f>
        <v>33311*10^4-1</v>
      </c>
    </row>
    <row r="1794" customFormat="false" ht="12.85" hidden="false" customHeight="false" outlineLevel="0" collapsed="false">
      <c r="H1794" s="0" t="n">
        <v>33317</v>
      </c>
      <c r="I1794" s="0" t="n">
        <v>3</v>
      </c>
      <c r="J1794" s="24" t="str">
        <f aca="false">CONCATENATE(H1794,"*10^",I1794,"-1")</f>
        <v>33317*10^3-1</v>
      </c>
    </row>
    <row r="1795" customFormat="false" ht="12.85" hidden="false" customHeight="false" outlineLevel="0" collapsed="false">
      <c r="H1795" s="0" t="n">
        <v>33329</v>
      </c>
      <c r="I1795" s="0" t="n">
        <v>128</v>
      </c>
      <c r="J1795" s="24" t="str">
        <f aca="false">CONCATENATE(H1795,"*10^",I1795,"-1")</f>
        <v>33329*10^128-1</v>
      </c>
    </row>
    <row r="1796" customFormat="false" ht="12.85" hidden="false" customHeight="false" outlineLevel="0" collapsed="false">
      <c r="H1796" s="0" t="n">
        <v>33347</v>
      </c>
      <c r="I1796" s="0" t="n">
        <v>4</v>
      </c>
      <c r="J1796" s="24" t="str">
        <f aca="false">CONCATENATE(H1796,"*10^",I1796,"-1")</f>
        <v>33347*10^4-1</v>
      </c>
    </row>
    <row r="1797" customFormat="false" ht="12.85" hidden="false" customHeight="false" outlineLevel="0" collapsed="false">
      <c r="H1797" s="0" t="n">
        <v>33353</v>
      </c>
      <c r="I1797" s="0" t="n">
        <v>47</v>
      </c>
      <c r="J1797" s="24" t="str">
        <f aca="false">CONCATENATE(H1797,"*10^",I1797,"-1")</f>
        <v>33353*10^47-1</v>
      </c>
    </row>
    <row r="1798" customFormat="false" ht="12.85" hidden="false" customHeight="false" outlineLevel="0" collapsed="false">
      <c r="H1798" s="0" t="n">
        <v>33359</v>
      </c>
      <c r="I1798" s="0" t="n">
        <v>1</v>
      </c>
      <c r="J1798" s="24" t="str">
        <f aca="false">CONCATENATE(H1798,"*10^",I1798,"-1")</f>
        <v>33359*10^1-1</v>
      </c>
    </row>
    <row r="1799" customFormat="false" ht="12.85" hidden="false" customHeight="false" outlineLevel="0" collapsed="false">
      <c r="H1799" s="0" t="n">
        <v>33377</v>
      </c>
      <c r="I1799" s="0" t="n">
        <v>1</v>
      </c>
      <c r="J1799" s="24" t="str">
        <f aca="false">CONCATENATE(H1799,"*10^",I1799,"-1")</f>
        <v>33377*10^1-1</v>
      </c>
    </row>
    <row r="1800" customFormat="false" ht="12.85" hidden="false" customHeight="false" outlineLevel="0" collapsed="false">
      <c r="H1800" s="0" t="n">
        <v>33413</v>
      </c>
      <c r="I1800" s="0" t="n">
        <v>3</v>
      </c>
      <c r="J1800" s="24" t="str">
        <f aca="false">CONCATENATE(H1800,"*10^",I1800,"-1")</f>
        <v>33413*10^3-1</v>
      </c>
    </row>
    <row r="1801" customFormat="false" ht="12.85" hidden="false" customHeight="false" outlineLevel="0" collapsed="false">
      <c r="H1801" s="0" t="n">
        <v>33461</v>
      </c>
      <c r="I1801" s="0" t="n">
        <v>2</v>
      </c>
      <c r="J1801" s="24" t="str">
        <f aca="false">CONCATENATE(H1801,"*10^",I1801,"-1")</f>
        <v>33461*10^2-1</v>
      </c>
    </row>
    <row r="1802" customFormat="false" ht="12.85" hidden="false" customHeight="false" outlineLevel="0" collapsed="false">
      <c r="H1802" s="0" t="n">
        <v>33479</v>
      </c>
      <c r="I1802" s="0" t="n">
        <v>3</v>
      </c>
      <c r="J1802" s="24" t="str">
        <f aca="false">CONCATENATE(H1802,"*10^",I1802,"-1")</f>
        <v>33479*10^3-1</v>
      </c>
    </row>
    <row r="1803" customFormat="false" ht="12.85" hidden="false" customHeight="false" outlineLevel="0" collapsed="false">
      <c r="H1803" s="0" t="n">
        <v>33503</v>
      </c>
      <c r="I1803" s="0" t="n">
        <v>1</v>
      </c>
      <c r="J1803" s="24" t="str">
        <f aca="false">CONCATENATE(H1803,"*10^",I1803,"-1")</f>
        <v>33503*10^1-1</v>
      </c>
    </row>
    <row r="1804" customFormat="false" ht="12.85" hidden="false" customHeight="false" outlineLevel="0" collapsed="false">
      <c r="H1804" s="0" t="n">
        <v>33521</v>
      </c>
      <c r="I1804" s="0" t="n">
        <v>2</v>
      </c>
      <c r="J1804" s="24" t="str">
        <f aca="false">CONCATENATE(H1804,"*10^",I1804,"-1")</f>
        <v>33521*10^2-1</v>
      </c>
    </row>
    <row r="1805" customFormat="false" ht="12.85" hidden="false" customHeight="false" outlineLevel="0" collapsed="false">
      <c r="H1805" s="0" t="n">
        <v>33533</v>
      </c>
      <c r="I1805" s="0" t="n">
        <v>6</v>
      </c>
      <c r="J1805" s="24" t="str">
        <f aca="false">CONCATENATE(H1805,"*10^",I1805,"-1")</f>
        <v>33533*10^6-1</v>
      </c>
    </row>
    <row r="1806" customFormat="false" ht="12.85" hidden="false" customHeight="false" outlineLevel="0" collapsed="false">
      <c r="H1806" s="0" t="n">
        <v>33563</v>
      </c>
      <c r="I1806" s="0" t="n">
        <v>6</v>
      </c>
      <c r="J1806" s="24" t="str">
        <f aca="false">CONCATENATE(H1806,"*10^",I1806,"-1")</f>
        <v>33563*10^6-1</v>
      </c>
    </row>
    <row r="1807" customFormat="false" ht="12.85" hidden="false" customHeight="false" outlineLevel="0" collapsed="false">
      <c r="H1807" s="0" t="n">
        <v>33569</v>
      </c>
      <c r="I1807" s="0" t="n">
        <v>1</v>
      </c>
      <c r="J1807" s="24" t="str">
        <f aca="false">CONCATENATE(H1807,"*10^",I1807,"-1")</f>
        <v>33569*10^1-1</v>
      </c>
    </row>
    <row r="1808" customFormat="false" ht="12.85" hidden="false" customHeight="false" outlineLevel="0" collapsed="false">
      <c r="H1808" s="0" t="n">
        <v>33581</v>
      </c>
      <c r="I1808" s="0" t="n">
        <v>1</v>
      </c>
      <c r="J1808" s="24" t="str">
        <f aca="false">CONCATENATE(H1808,"*10^",I1808,"-1")</f>
        <v>33581*10^1-1</v>
      </c>
    </row>
    <row r="1809" customFormat="false" ht="12.85" hidden="false" customHeight="false" outlineLevel="0" collapsed="false">
      <c r="H1809" s="0" t="n">
        <v>33587</v>
      </c>
      <c r="I1809" s="0" t="n">
        <v>4</v>
      </c>
      <c r="J1809" s="24" t="str">
        <f aca="false">CONCATENATE(H1809,"*10^",I1809,"-1")</f>
        <v>33587*10^4-1</v>
      </c>
    </row>
    <row r="1810" customFormat="false" ht="12.85" hidden="false" customHeight="false" outlineLevel="0" collapsed="false">
      <c r="H1810" s="0" t="n">
        <v>33599</v>
      </c>
      <c r="I1810" s="0" t="n">
        <v>2</v>
      </c>
      <c r="J1810" s="24" t="str">
        <f aca="false">CONCATENATE(H1810,"*10^",I1810,"-1")</f>
        <v>33599*10^2-1</v>
      </c>
    </row>
    <row r="1811" customFormat="false" ht="12.85" hidden="false" customHeight="false" outlineLevel="0" collapsed="false">
      <c r="H1811" s="0" t="n">
        <v>33617</v>
      </c>
      <c r="I1811" s="0" t="n">
        <v>4249</v>
      </c>
      <c r="J1811" s="24" t="str">
        <f aca="false">CONCATENATE(H1811,"*10^",I1811,"-1")</f>
        <v>33617*10^4249-1</v>
      </c>
    </row>
    <row r="1812" customFormat="false" ht="12.85" hidden="false" customHeight="false" outlineLevel="0" collapsed="false">
      <c r="H1812" s="0" t="n">
        <v>33623</v>
      </c>
      <c r="I1812" s="0" t="n">
        <v>6</v>
      </c>
      <c r="J1812" s="24" t="str">
        <f aca="false">CONCATENATE(H1812,"*10^",I1812,"-1")</f>
        <v>33623*10^6-1</v>
      </c>
    </row>
    <row r="1813" customFormat="false" ht="12.85" hidden="false" customHeight="false" outlineLevel="0" collapsed="false">
      <c r="H1813" s="0" t="n">
        <v>33629</v>
      </c>
      <c r="I1813" s="0" t="n">
        <v>3</v>
      </c>
      <c r="J1813" s="24" t="str">
        <f aca="false">CONCATENATE(H1813,"*10^",I1813,"-1")</f>
        <v>33629*10^3-1</v>
      </c>
    </row>
    <row r="1814" customFormat="false" ht="12.85" hidden="false" customHeight="false" outlineLevel="0" collapsed="false">
      <c r="H1814" s="0" t="n">
        <v>33641</v>
      </c>
      <c r="I1814" s="0" t="n">
        <v>8</v>
      </c>
      <c r="J1814" s="24" t="str">
        <f aca="false">CONCATENATE(H1814,"*10^",I1814,"-1")</f>
        <v>33641*10^8-1</v>
      </c>
    </row>
    <row r="1815" customFormat="false" ht="12.85" hidden="false" customHeight="false" outlineLevel="0" collapsed="false">
      <c r="H1815" s="0" t="n">
        <v>33647</v>
      </c>
      <c r="I1815" s="0" t="n">
        <v>4</v>
      </c>
      <c r="J1815" s="24" t="str">
        <f aca="false">CONCATENATE(H1815,"*10^",I1815,"-1")</f>
        <v>33647*10^4-1</v>
      </c>
    </row>
    <row r="1816" customFormat="false" ht="12.85" hidden="false" customHeight="false" outlineLevel="0" collapsed="false">
      <c r="H1816" s="0" t="n">
        <v>33713</v>
      </c>
      <c r="I1816" s="0" t="n">
        <v>2</v>
      </c>
      <c r="J1816" s="24" t="str">
        <f aca="false">CONCATENATE(H1816,"*10^",I1816,"-1")</f>
        <v>33713*10^2-1</v>
      </c>
    </row>
    <row r="1817" customFormat="false" ht="12.85" hidden="false" customHeight="false" outlineLevel="0" collapsed="false">
      <c r="H1817" s="0" t="n">
        <v>33749</v>
      </c>
      <c r="I1817" s="0" t="n">
        <v>1</v>
      </c>
      <c r="J1817" s="24" t="str">
        <f aca="false">CONCATENATE(H1817,"*10^",I1817,"-1")</f>
        <v>33749*10^1-1</v>
      </c>
    </row>
    <row r="1818" customFormat="false" ht="12.85" hidden="false" customHeight="false" outlineLevel="0" collapsed="false">
      <c r="H1818" s="0" t="n">
        <v>33767</v>
      </c>
      <c r="I1818" s="0" t="n">
        <v>1</v>
      </c>
      <c r="J1818" s="24" t="str">
        <f aca="false">CONCATENATE(H1818,"*10^",I1818,"-1")</f>
        <v>33767*10^1-1</v>
      </c>
    </row>
    <row r="1819" customFormat="false" ht="12.85" hidden="false" customHeight="false" outlineLevel="0" collapsed="false">
      <c r="H1819" s="0" t="n">
        <v>33773</v>
      </c>
      <c r="I1819" s="0" t="n">
        <v>2</v>
      </c>
      <c r="J1819" s="24" t="str">
        <f aca="false">CONCATENATE(H1819,"*10^",I1819,"-1")</f>
        <v>33773*10^2-1</v>
      </c>
    </row>
    <row r="1820" customFormat="false" ht="12.85" hidden="false" customHeight="false" outlineLevel="0" collapsed="false">
      <c r="H1820" s="0" t="n">
        <v>33791</v>
      </c>
      <c r="I1820" s="0" t="n">
        <v>444</v>
      </c>
      <c r="J1820" s="24" t="str">
        <f aca="false">CONCATENATE(H1820,"*10^",I1820,"-1")</f>
        <v>33791*10^444-1</v>
      </c>
    </row>
    <row r="1821" customFormat="false" ht="12.85" hidden="false" customHeight="false" outlineLevel="0" collapsed="false">
      <c r="H1821" s="0" t="n">
        <v>33797</v>
      </c>
      <c r="I1821" s="0" t="n">
        <v>1</v>
      </c>
      <c r="J1821" s="24" t="str">
        <f aca="false">CONCATENATE(H1821,"*10^",I1821,"-1")</f>
        <v>33797*10^1-1</v>
      </c>
    </row>
    <row r="1822" customFormat="false" ht="12.85" hidden="false" customHeight="false" outlineLevel="0" collapsed="false">
      <c r="H1822" s="0" t="n">
        <v>33809</v>
      </c>
      <c r="I1822" s="0" t="n">
        <v>5</v>
      </c>
      <c r="J1822" s="24" t="str">
        <f aca="false">CONCATENATE(H1822,"*10^",I1822,"-1")</f>
        <v>33809*10^5-1</v>
      </c>
    </row>
    <row r="1823" customFormat="false" ht="12.85" hidden="false" customHeight="false" outlineLevel="0" collapsed="false">
      <c r="H1823" s="0" t="n">
        <v>33827</v>
      </c>
      <c r="I1823" s="0" t="n">
        <v>1</v>
      </c>
      <c r="J1823" s="24" t="str">
        <f aca="false">CONCATENATE(H1823,"*10^",I1823,"-1")</f>
        <v>33827*10^1-1</v>
      </c>
    </row>
    <row r="1824" customFormat="false" ht="12.85" hidden="false" customHeight="false" outlineLevel="0" collapsed="false">
      <c r="H1824" s="0" t="n">
        <v>33851</v>
      </c>
      <c r="I1824" s="0" t="n">
        <v>2</v>
      </c>
      <c r="J1824" s="24" t="str">
        <f aca="false">CONCATENATE(H1824,"*10^",I1824,"-1")</f>
        <v>33851*10^2-1</v>
      </c>
    </row>
    <row r="1825" customFormat="false" ht="12.85" hidden="false" customHeight="false" outlineLevel="0" collapsed="false">
      <c r="H1825" s="0" t="n">
        <v>33857</v>
      </c>
      <c r="I1825" s="0" t="n">
        <v>2</v>
      </c>
      <c r="J1825" s="24" t="str">
        <f aca="false">CONCATENATE(H1825,"*10^",I1825,"-1")</f>
        <v>33857*10^2-1</v>
      </c>
    </row>
    <row r="1826" customFormat="false" ht="12.85" hidden="false" customHeight="false" outlineLevel="0" collapsed="false">
      <c r="H1826" s="0" t="n">
        <v>33863</v>
      </c>
      <c r="I1826" s="0" t="n">
        <v>5</v>
      </c>
      <c r="J1826" s="24" t="str">
        <f aca="false">CONCATENATE(H1826,"*10^",I1826,"-1")</f>
        <v>33863*10^5-1</v>
      </c>
    </row>
    <row r="1827" customFormat="false" ht="12.85" hidden="false" customHeight="false" outlineLevel="0" collapsed="false">
      <c r="H1827" s="0" t="n">
        <v>33893</v>
      </c>
      <c r="I1827" s="0" t="n">
        <v>2</v>
      </c>
      <c r="J1827" s="24" t="str">
        <f aca="false">CONCATENATE(H1827,"*10^",I1827,"-1")</f>
        <v>33893*10^2-1</v>
      </c>
    </row>
    <row r="1828" customFormat="false" ht="12.85" hidden="false" customHeight="false" outlineLevel="0" collapsed="false">
      <c r="H1828" s="0" t="n">
        <v>33911</v>
      </c>
      <c r="I1828" s="0" t="n">
        <v>6</v>
      </c>
      <c r="J1828" s="24" t="str">
        <f aca="false">CONCATENATE(H1828,"*10^",I1828,"-1")</f>
        <v>33911*10^6-1</v>
      </c>
    </row>
    <row r="1829" customFormat="false" ht="12.85" hidden="false" customHeight="false" outlineLevel="0" collapsed="false">
      <c r="H1829" s="0" t="n">
        <v>33923</v>
      </c>
      <c r="I1829" s="0" t="n">
        <v>8</v>
      </c>
      <c r="J1829" s="24" t="str">
        <f aca="false">CONCATENATE(H1829,"*10^",I1829,"-1")</f>
        <v>33923*10^8-1</v>
      </c>
    </row>
    <row r="1830" customFormat="false" ht="12.85" hidden="false" customHeight="false" outlineLevel="0" collapsed="false">
      <c r="H1830" s="0" t="n">
        <v>33941</v>
      </c>
      <c r="I1830" s="0" t="n">
        <v>2</v>
      </c>
      <c r="J1830" s="24" t="str">
        <f aca="false">CONCATENATE(H1830,"*10^",I1830,"-1")</f>
        <v>33941*10^2-1</v>
      </c>
    </row>
    <row r="1831" customFormat="false" ht="12.85" hidden="false" customHeight="false" outlineLevel="0" collapsed="false">
      <c r="H1831" s="0" t="n">
        <v>34019</v>
      </c>
      <c r="I1831" s="0" t="n">
        <v>2</v>
      </c>
      <c r="J1831" s="24" t="str">
        <f aca="false">CONCATENATE(H1831,"*10^",I1831,"-1")</f>
        <v>34019*10^2-1</v>
      </c>
    </row>
    <row r="1832" customFormat="false" ht="12.85" hidden="false" customHeight="false" outlineLevel="0" collapsed="false">
      <c r="H1832" s="0" t="n">
        <v>34031</v>
      </c>
      <c r="I1832" s="0" t="n">
        <v>4</v>
      </c>
      <c r="J1832" s="24" t="str">
        <f aca="false">CONCATENATE(H1832,"*10^",I1832,"-1")</f>
        <v>34031*10^4-1</v>
      </c>
    </row>
    <row r="1833" customFormat="false" ht="12.85" hidden="false" customHeight="false" outlineLevel="0" collapsed="false">
      <c r="H1833" s="0" t="n">
        <v>34061</v>
      </c>
      <c r="I1833" s="0" t="n">
        <v>2</v>
      </c>
      <c r="J1833" s="24" t="str">
        <f aca="false">CONCATENATE(H1833,"*10^",I1833,"-1")</f>
        <v>34061*10^2-1</v>
      </c>
    </row>
    <row r="1834" customFormat="false" ht="12.85" hidden="false" customHeight="false" outlineLevel="0" collapsed="false">
      <c r="H1834" s="0" t="n">
        <v>34127</v>
      </c>
      <c r="I1834" s="0" t="n">
        <v>1</v>
      </c>
      <c r="J1834" s="24" t="str">
        <f aca="false">CONCATENATE(H1834,"*10^",I1834,"-1")</f>
        <v>34127*10^1-1</v>
      </c>
    </row>
    <row r="1835" customFormat="false" ht="12.85" hidden="false" customHeight="false" outlineLevel="0" collapsed="false">
      <c r="H1835" s="0" t="n">
        <v>34157</v>
      </c>
      <c r="I1835" s="0" t="n">
        <v>1</v>
      </c>
      <c r="J1835" s="24" t="str">
        <f aca="false">CONCATENATE(H1835,"*10^",I1835,"-1")</f>
        <v>34157*10^1-1</v>
      </c>
    </row>
    <row r="1836" customFormat="false" ht="12.85" hidden="false" customHeight="false" outlineLevel="0" collapsed="false">
      <c r="H1836" s="0" t="n">
        <v>34211</v>
      </c>
      <c r="I1836" s="0" t="n">
        <v>9</v>
      </c>
      <c r="J1836" s="24" t="str">
        <f aca="false">CONCATENATE(H1836,"*10^",I1836,"-1")</f>
        <v>34211*10^9-1</v>
      </c>
    </row>
    <row r="1837" customFormat="false" ht="12.85" hidden="false" customHeight="false" outlineLevel="0" collapsed="false">
      <c r="H1837" s="0" t="n">
        <v>34217</v>
      </c>
      <c r="I1837" s="0" t="n">
        <v>2</v>
      </c>
      <c r="J1837" s="24" t="str">
        <f aca="false">CONCATENATE(H1837,"*10^",I1837,"-1")</f>
        <v>34217*10^2-1</v>
      </c>
    </row>
    <row r="1838" customFormat="false" ht="12.85" hidden="false" customHeight="false" outlineLevel="0" collapsed="false">
      <c r="H1838" s="0" t="n">
        <v>34253</v>
      </c>
      <c r="I1838" s="0" t="n">
        <v>44</v>
      </c>
      <c r="J1838" s="24" t="str">
        <f aca="false">CONCATENATE(H1838,"*10^",I1838,"-1")</f>
        <v>34253*10^44-1</v>
      </c>
    </row>
    <row r="1839" customFormat="false" ht="12.85" hidden="false" customHeight="false" outlineLevel="0" collapsed="false">
      <c r="H1839" s="0" t="n">
        <v>34259</v>
      </c>
      <c r="I1839" s="0" t="n">
        <v>11</v>
      </c>
      <c r="J1839" s="24" t="str">
        <f aca="false">CONCATENATE(H1839,"*10^",I1839,"-1")</f>
        <v>34259*10^11-1</v>
      </c>
    </row>
    <row r="1840" customFormat="false" ht="12.85" hidden="false" customHeight="false" outlineLevel="0" collapsed="false">
      <c r="H1840" s="0" t="n">
        <v>34283</v>
      </c>
      <c r="I1840" s="0" t="n">
        <v>7</v>
      </c>
      <c r="J1840" s="24" t="str">
        <f aca="false">CONCATENATE(H1840,"*10^",I1840,"-1")</f>
        <v>34283*10^7-1</v>
      </c>
    </row>
    <row r="1841" customFormat="false" ht="12.85" hidden="false" customHeight="false" outlineLevel="0" collapsed="false">
      <c r="H1841" s="0" t="n">
        <v>34301</v>
      </c>
      <c r="I1841" s="0" t="n">
        <v>3</v>
      </c>
      <c r="J1841" s="24" t="str">
        <f aca="false">CONCATENATE(H1841,"*10^",I1841,"-1")</f>
        <v>34301*10^3-1</v>
      </c>
    </row>
    <row r="1842" customFormat="false" ht="12.85" hidden="false" customHeight="false" outlineLevel="0" collapsed="false">
      <c r="H1842" s="0" t="n">
        <v>34313</v>
      </c>
      <c r="I1842" s="0" t="n">
        <v>4</v>
      </c>
      <c r="J1842" s="24" t="str">
        <f aca="false">CONCATENATE(H1842,"*10^",I1842,"-1")</f>
        <v>34313*10^4-1</v>
      </c>
    </row>
    <row r="1843" customFormat="false" ht="12.85" hidden="false" customHeight="false" outlineLevel="0" collapsed="false">
      <c r="H1843" s="0" t="n">
        <v>34319</v>
      </c>
      <c r="I1843" s="0" t="n">
        <v>12</v>
      </c>
      <c r="J1843" s="24" t="str">
        <f aca="false">CONCATENATE(H1843,"*10^",I1843,"-1")</f>
        <v>34319*10^12-1</v>
      </c>
    </row>
    <row r="1844" customFormat="false" ht="12.85" hidden="false" customHeight="false" outlineLevel="0" collapsed="false">
      <c r="H1844" s="0" t="n">
        <v>34337</v>
      </c>
      <c r="I1844" s="0" t="n">
        <v>4325</v>
      </c>
      <c r="J1844" s="24" t="str">
        <f aca="false">CONCATENATE(H1844,"*10^",I1844,"-1")</f>
        <v>34337*10^4325-1</v>
      </c>
    </row>
    <row r="1845" customFormat="false" ht="12.85" hidden="false" customHeight="false" outlineLevel="0" collapsed="false">
      <c r="H1845" s="0" t="n">
        <v>34361</v>
      </c>
      <c r="I1845" s="0" t="n">
        <v>9</v>
      </c>
      <c r="J1845" s="24" t="str">
        <f aca="false">CONCATENATE(H1845,"*10^",I1845,"-1")</f>
        <v>34361*10^9-1</v>
      </c>
    </row>
    <row r="1846" customFormat="false" ht="12.85" hidden="false" customHeight="false" outlineLevel="0" collapsed="false">
      <c r="H1846" s="0" t="n">
        <v>34367</v>
      </c>
      <c r="I1846" s="0" t="n">
        <v>12</v>
      </c>
      <c r="J1846" s="24" t="str">
        <f aca="false">CONCATENATE(H1846,"*10^",I1846,"-1")</f>
        <v>34367*10^12-1</v>
      </c>
    </row>
    <row r="1847" customFormat="false" ht="12.85" hidden="false" customHeight="false" outlineLevel="0" collapsed="false">
      <c r="H1847" s="0" t="n">
        <v>34403</v>
      </c>
      <c r="I1847" s="0" t="n">
        <v>8</v>
      </c>
      <c r="J1847" s="24" t="str">
        <f aca="false">CONCATENATE(H1847,"*10^",I1847,"-1")</f>
        <v>34403*10^8-1</v>
      </c>
    </row>
    <row r="1848" customFormat="false" ht="12.85" hidden="false" customHeight="false" outlineLevel="0" collapsed="false">
      <c r="H1848" s="0" t="n">
        <v>34421</v>
      </c>
      <c r="I1848" s="0" t="n">
        <v>1</v>
      </c>
      <c r="J1848" s="24" t="str">
        <f aca="false">CONCATENATE(H1848,"*10^",I1848,"-1")</f>
        <v>34421*10^1-1</v>
      </c>
    </row>
    <row r="1849" customFormat="false" ht="12.85" hidden="false" customHeight="false" outlineLevel="0" collapsed="false">
      <c r="H1849" s="0" t="n">
        <v>34439</v>
      </c>
      <c r="I1849" s="0" t="n">
        <v>5</v>
      </c>
      <c r="J1849" s="24" t="str">
        <f aca="false">CONCATENATE(H1849,"*10^",I1849,"-1")</f>
        <v>34439*10^5-1</v>
      </c>
    </row>
    <row r="1850" customFormat="false" ht="12.85" hidden="false" customHeight="false" outlineLevel="0" collapsed="false">
      <c r="H1850" s="0" t="n">
        <v>34457</v>
      </c>
      <c r="I1850" s="0" t="n">
        <v>3</v>
      </c>
      <c r="J1850" s="24" t="str">
        <f aca="false">CONCATENATE(H1850,"*10^",I1850,"-1")</f>
        <v>34457*10^3-1</v>
      </c>
    </row>
    <row r="1851" customFormat="false" ht="12.85" hidden="false" customHeight="false" outlineLevel="0" collapsed="false">
      <c r="H1851" s="0" t="n">
        <v>34469</v>
      </c>
      <c r="I1851" s="0" t="n">
        <v>3</v>
      </c>
      <c r="J1851" s="24" t="str">
        <f aca="false">CONCATENATE(H1851,"*10^",I1851,"-1")</f>
        <v>34469*10^3-1</v>
      </c>
    </row>
    <row r="1852" customFormat="false" ht="12.85" hidden="false" customHeight="false" outlineLevel="0" collapsed="false">
      <c r="H1852" s="0" t="n">
        <v>34487</v>
      </c>
      <c r="I1852" s="0" t="n">
        <v>5</v>
      </c>
      <c r="J1852" s="24" t="str">
        <f aca="false">CONCATENATE(H1852,"*10^",I1852,"-1")</f>
        <v>34487*10^5-1</v>
      </c>
    </row>
    <row r="1853" customFormat="false" ht="12.85" hidden="false" customHeight="false" outlineLevel="0" collapsed="false">
      <c r="H1853" s="0" t="n">
        <v>34499</v>
      </c>
      <c r="I1853" s="0" t="n">
        <v>6</v>
      </c>
      <c r="J1853" s="24" t="str">
        <f aca="false">CONCATENATE(H1853,"*10^",I1853,"-1")</f>
        <v>34499*10^6-1</v>
      </c>
    </row>
    <row r="1854" customFormat="false" ht="12.85" hidden="false" customHeight="false" outlineLevel="0" collapsed="false">
      <c r="H1854" s="0" t="n">
        <v>34511</v>
      </c>
      <c r="I1854" s="0" t="n">
        <v>1</v>
      </c>
      <c r="J1854" s="24" t="str">
        <f aca="false">CONCATENATE(H1854,"*10^",I1854,"-1")</f>
        <v>34511*10^1-1</v>
      </c>
    </row>
    <row r="1855" customFormat="false" ht="12.85" hidden="false" customHeight="false" outlineLevel="0" collapsed="false">
      <c r="H1855" s="0" t="n">
        <v>34583</v>
      </c>
      <c r="I1855" s="0" t="n">
        <v>4</v>
      </c>
      <c r="J1855" s="24" t="str">
        <f aca="false">CONCATENATE(H1855,"*10^",I1855,"-1")</f>
        <v>34583*10^4-1</v>
      </c>
    </row>
    <row r="1856" customFormat="false" ht="12.85" hidden="false" customHeight="false" outlineLevel="0" collapsed="false">
      <c r="H1856" s="0" t="n">
        <v>34589</v>
      </c>
      <c r="I1856" s="0" t="n">
        <v>1</v>
      </c>
      <c r="J1856" s="24" t="str">
        <f aca="false">CONCATENATE(H1856,"*10^",I1856,"-1")</f>
        <v>34589*10^1-1</v>
      </c>
    </row>
    <row r="1857" customFormat="false" ht="12.85" hidden="false" customHeight="false" outlineLevel="0" collapsed="false">
      <c r="H1857" s="0" t="n">
        <v>34607</v>
      </c>
      <c r="I1857" s="0" t="n">
        <v>7</v>
      </c>
      <c r="J1857" s="24" t="str">
        <f aca="false">CONCATENATE(H1857,"*10^",I1857,"-1")</f>
        <v>34607*10^7-1</v>
      </c>
    </row>
    <row r="1858" customFormat="false" ht="12.85" hidden="false" customHeight="false" outlineLevel="0" collapsed="false">
      <c r="H1858" s="0" t="n">
        <v>34613</v>
      </c>
      <c r="I1858" s="0" t="n">
        <v>6</v>
      </c>
      <c r="J1858" s="24" t="str">
        <f aca="false">CONCATENATE(H1858,"*10^",I1858,"-1")</f>
        <v>34613*10^6-1</v>
      </c>
    </row>
    <row r="1859" customFormat="false" ht="12.85" hidden="false" customHeight="false" outlineLevel="0" collapsed="false">
      <c r="H1859" s="0" t="n">
        <v>34631</v>
      </c>
      <c r="I1859" s="0" t="n">
        <v>1</v>
      </c>
      <c r="J1859" s="24" t="str">
        <f aca="false">CONCATENATE(H1859,"*10^",I1859,"-1")</f>
        <v>34631*10^1-1</v>
      </c>
    </row>
    <row r="1860" customFormat="false" ht="12.85" hidden="false" customHeight="false" outlineLevel="0" collapsed="false">
      <c r="H1860" s="0" t="n">
        <v>34649</v>
      </c>
      <c r="I1860" s="0" t="n">
        <v>6</v>
      </c>
      <c r="J1860" s="24" t="str">
        <f aca="false">CONCATENATE(H1860,"*10^",I1860,"-1")</f>
        <v>34649*10^6-1</v>
      </c>
    </row>
    <row r="1861" customFormat="false" ht="12.85" hidden="false" customHeight="false" outlineLevel="0" collapsed="false">
      <c r="H1861" s="0" t="n">
        <v>34667</v>
      </c>
      <c r="I1861" s="0" t="n">
        <v>1</v>
      </c>
      <c r="J1861" s="24" t="str">
        <f aca="false">CONCATENATE(H1861,"*10^",I1861,"-1")</f>
        <v>34667*10^1-1</v>
      </c>
    </row>
    <row r="1862" customFormat="false" ht="12.85" hidden="false" customHeight="false" outlineLevel="0" collapsed="false">
      <c r="H1862" s="0" t="n">
        <v>34673</v>
      </c>
      <c r="I1862" s="0" t="n">
        <v>5</v>
      </c>
      <c r="J1862" s="24" t="str">
        <f aca="false">CONCATENATE(H1862,"*10^",I1862,"-1")</f>
        <v>34673*10^5-1</v>
      </c>
    </row>
    <row r="1863" customFormat="false" ht="12.85" hidden="false" customHeight="false" outlineLevel="0" collapsed="false">
      <c r="H1863" s="0" t="n">
        <v>34679</v>
      </c>
      <c r="I1863" s="0" t="n">
        <v>124</v>
      </c>
      <c r="J1863" s="24" t="str">
        <f aca="false">CONCATENATE(H1863,"*10^",I1863,"-1")</f>
        <v>34679*10^124-1</v>
      </c>
    </row>
    <row r="1864" customFormat="false" ht="12.85" hidden="false" customHeight="false" outlineLevel="0" collapsed="false">
      <c r="H1864" s="0" t="n">
        <v>34703</v>
      </c>
      <c r="I1864" s="0" t="n">
        <v>3</v>
      </c>
      <c r="J1864" s="24" t="str">
        <f aca="false">CONCATENATE(H1864,"*10^",I1864,"-1")</f>
        <v>34703*10^3-1</v>
      </c>
    </row>
    <row r="1865" customFormat="false" ht="12.85" hidden="false" customHeight="false" outlineLevel="0" collapsed="false">
      <c r="H1865" s="0" t="n">
        <v>34721</v>
      </c>
      <c r="I1865" s="0" t="n">
        <v>1</v>
      </c>
      <c r="J1865" s="24" t="str">
        <f aca="false">CONCATENATE(H1865,"*10^",I1865,"-1")</f>
        <v>34721*10^1-1</v>
      </c>
    </row>
    <row r="1866" customFormat="false" ht="12.85" hidden="false" customHeight="false" outlineLevel="0" collapsed="false">
      <c r="H1866" s="0" t="n">
        <v>34739</v>
      </c>
      <c r="I1866" s="0" t="n">
        <v>33</v>
      </c>
      <c r="J1866" s="24" t="str">
        <f aca="false">CONCATENATE(H1866,"*10^",I1866,"-1")</f>
        <v>34739*10^33-1</v>
      </c>
    </row>
    <row r="1867" customFormat="false" ht="12.85" hidden="false" customHeight="false" outlineLevel="0" collapsed="false">
      <c r="H1867" s="0" t="n">
        <v>34757</v>
      </c>
      <c r="I1867" s="0" t="n">
        <v>2</v>
      </c>
      <c r="J1867" s="24" t="str">
        <f aca="false">CONCATENATE(H1867,"*10^",I1867,"-1")</f>
        <v>34757*10^2-1</v>
      </c>
    </row>
    <row r="1868" customFormat="false" ht="12.85" hidden="false" customHeight="false" outlineLevel="0" collapsed="false">
      <c r="H1868" s="0" t="n">
        <v>34763</v>
      </c>
      <c r="I1868" s="0" t="n">
        <v>1</v>
      </c>
      <c r="J1868" s="24" t="str">
        <f aca="false">CONCATENATE(H1868,"*10^",I1868,"-1")</f>
        <v>34763*10^1-1</v>
      </c>
    </row>
    <row r="1869" customFormat="false" ht="12.85" hidden="false" customHeight="false" outlineLevel="0" collapsed="false">
      <c r="H1869" s="0" t="n">
        <v>34781</v>
      </c>
      <c r="I1869" s="0" t="n">
        <v>2</v>
      </c>
      <c r="J1869" s="24" t="str">
        <f aca="false">CONCATENATE(H1869,"*10^",I1869,"-1")</f>
        <v>34781*10^2-1</v>
      </c>
    </row>
    <row r="1870" customFormat="false" ht="12.85" hidden="false" customHeight="false" outlineLevel="0" collapsed="false">
      <c r="H1870" s="0" t="n">
        <v>34841</v>
      </c>
      <c r="I1870" s="0" t="n">
        <v>15</v>
      </c>
      <c r="J1870" s="24" t="str">
        <f aca="false">CONCATENATE(H1870,"*10^",I1870,"-1")</f>
        <v>34841*10^15-1</v>
      </c>
    </row>
    <row r="1871" customFormat="false" ht="12.85" hidden="false" customHeight="false" outlineLevel="0" collapsed="false">
      <c r="H1871" s="0" t="n">
        <v>34847</v>
      </c>
      <c r="I1871" s="0" t="n">
        <v>20</v>
      </c>
      <c r="J1871" s="24" t="str">
        <f aca="false">CONCATENATE(H1871,"*10^",I1871,"-1")</f>
        <v>34847*10^20-1</v>
      </c>
    </row>
    <row r="1872" customFormat="false" ht="12.85" hidden="false" customHeight="false" outlineLevel="0" collapsed="false">
      <c r="H1872" s="0" t="n">
        <v>34871</v>
      </c>
      <c r="I1872" s="0" t="n">
        <v>1</v>
      </c>
      <c r="J1872" s="24" t="str">
        <f aca="false">CONCATENATE(H1872,"*10^",I1872,"-1")</f>
        <v>34871*10^1-1</v>
      </c>
    </row>
    <row r="1873" customFormat="false" ht="12.85" hidden="false" customHeight="false" outlineLevel="0" collapsed="false">
      <c r="H1873" s="0" t="n">
        <v>34877</v>
      </c>
      <c r="I1873" s="0" t="n">
        <v>1</v>
      </c>
      <c r="J1873" s="24" t="str">
        <f aca="false">CONCATENATE(H1873,"*10^",I1873,"-1")</f>
        <v>34877*10^1-1</v>
      </c>
    </row>
    <row r="1874" customFormat="false" ht="12.85" hidden="false" customHeight="false" outlineLevel="0" collapsed="false">
      <c r="H1874" s="0" t="n">
        <v>34883</v>
      </c>
      <c r="I1874" s="0" t="n">
        <v>3</v>
      </c>
      <c r="J1874" s="24" t="str">
        <f aca="false">CONCATENATE(H1874,"*10^",I1874,"-1")</f>
        <v>34883*10^3-1</v>
      </c>
    </row>
    <row r="1875" customFormat="false" ht="12.85" hidden="false" customHeight="false" outlineLevel="0" collapsed="false">
      <c r="H1875" s="0" t="n">
        <v>34913</v>
      </c>
      <c r="I1875" s="0" t="n">
        <v>4</v>
      </c>
      <c r="J1875" s="24" t="str">
        <f aca="false">CONCATENATE(H1875,"*10^",I1875,"-1")</f>
        <v>34913*10^4-1</v>
      </c>
    </row>
    <row r="1876" customFormat="false" ht="12.85" hidden="false" customHeight="false" outlineLevel="0" collapsed="false">
      <c r="H1876" s="0" t="n">
        <v>34919</v>
      </c>
      <c r="I1876" s="0" t="n">
        <v>2</v>
      </c>
      <c r="J1876" s="24" t="str">
        <f aca="false">CONCATENATE(H1876,"*10^",I1876,"-1")</f>
        <v>34919*10^2-1</v>
      </c>
    </row>
    <row r="1877" customFormat="false" ht="12.85" hidden="false" customHeight="false" outlineLevel="0" collapsed="false">
      <c r="H1877" s="0" t="n">
        <v>34949</v>
      </c>
      <c r="I1877" s="0" t="n">
        <v>2</v>
      </c>
      <c r="J1877" s="24" t="str">
        <f aca="false">CONCATENATE(H1877,"*10^",I1877,"-1")</f>
        <v>34949*10^2-1</v>
      </c>
    </row>
    <row r="1878" customFormat="false" ht="12.85" hidden="false" customHeight="false" outlineLevel="0" collapsed="false">
      <c r="H1878" s="0" t="n">
        <v>34961</v>
      </c>
      <c r="I1878" s="0" t="n">
        <v>2</v>
      </c>
      <c r="J1878" s="24" t="str">
        <f aca="false">CONCATENATE(H1878,"*10^",I1878,"-1")</f>
        <v>34961*10^2-1</v>
      </c>
    </row>
    <row r="1879" customFormat="false" ht="12.85" hidden="false" customHeight="false" outlineLevel="0" collapsed="false">
      <c r="H1879" s="0" t="n">
        <v>35027</v>
      </c>
      <c r="I1879" s="0" t="n">
        <v>2</v>
      </c>
      <c r="J1879" s="24" t="str">
        <f aca="false">CONCATENATE(H1879,"*10^",I1879,"-1")</f>
        <v>35027*10^2-1</v>
      </c>
    </row>
    <row r="1880" customFormat="false" ht="12.85" hidden="false" customHeight="false" outlineLevel="0" collapsed="false">
      <c r="H1880" s="0" t="n">
        <v>35051</v>
      </c>
      <c r="I1880" s="0" t="n">
        <v>9</v>
      </c>
      <c r="J1880" s="24" t="str">
        <f aca="false">CONCATENATE(H1880,"*10^",I1880,"-1")</f>
        <v>35051*10^9-1</v>
      </c>
    </row>
    <row r="1881" customFormat="false" ht="12.85" hidden="false" customHeight="false" outlineLevel="0" collapsed="false">
      <c r="H1881" s="0" t="n">
        <v>35069</v>
      </c>
      <c r="I1881" s="0" t="n">
        <v>11</v>
      </c>
      <c r="J1881" s="24" t="str">
        <f aca="false">CONCATENATE(H1881,"*10^",I1881,"-1")</f>
        <v>35069*10^11-1</v>
      </c>
    </row>
    <row r="1882" customFormat="false" ht="12.85" hidden="false" customHeight="false" outlineLevel="0" collapsed="false">
      <c r="H1882" s="0" t="n">
        <v>35081</v>
      </c>
      <c r="I1882" s="0" t="n">
        <v>1</v>
      </c>
      <c r="J1882" s="24" t="str">
        <f aca="false">CONCATENATE(H1882,"*10^",I1882,"-1")</f>
        <v>35081*10^1-1</v>
      </c>
    </row>
    <row r="1883" customFormat="false" ht="12.85" hidden="false" customHeight="false" outlineLevel="0" collapsed="false">
      <c r="H1883" s="0" t="n">
        <v>35099</v>
      </c>
      <c r="I1883" s="0" t="n">
        <v>1</v>
      </c>
      <c r="J1883" s="24" t="str">
        <f aca="false">CONCATENATE(H1883,"*10^",I1883,"-1")</f>
        <v>35099*10^1-1</v>
      </c>
    </row>
    <row r="1884" customFormat="false" ht="12.85" hidden="false" customHeight="false" outlineLevel="0" collapsed="false">
      <c r="H1884" s="0" t="n">
        <v>35111</v>
      </c>
      <c r="I1884" s="0" t="n">
        <v>6</v>
      </c>
      <c r="J1884" s="24" t="str">
        <f aca="false">CONCATENATE(H1884,"*10^",I1884,"-1")</f>
        <v>35111*10^6-1</v>
      </c>
    </row>
    <row r="1885" customFormat="false" ht="12.85" hidden="false" customHeight="false" outlineLevel="0" collapsed="false">
      <c r="H1885" s="0" t="n">
        <v>35117</v>
      </c>
      <c r="I1885" s="0" t="n">
        <v>26</v>
      </c>
      <c r="J1885" s="24" t="str">
        <f aca="false">CONCATENATE(H1885,"*10^",I1885,"-1")</f>
        <v>35117*10^26-1</v>
      </c>
    </row>
    <row r="1886" customFormat="false" ht="12.85" hidden="false" customHeight="false" outlineLevel="0" collapsed="false">
      <c r="H1886" s="0" t="n">
        <v>35129</v>
      </c>
      <c r="I1886" s="0" t="n">
        <v>1</v>
      </c>
      <c r="J1886" s="24" t="str">
        <f aca="false">CONCATENATE(H1886,"*10^",I1886,"-1")</f>
        <v>35129*10^1-1</v>
      </c>
    </row>
    <row r="1887" customFormat="false" ht="12.85" hidden="false" customHeight="false" outlineLevel="0" collapsed="false">
      <c r="H1887" s="0" t="n">
        <v>35141</v>
      </c>
      <c r="I1887" s="0" t="n">
        <v>5</v>
      </c>
      <c r="J1887" s="24" t="str">
        <f aca="false">CONCATENATE(H1887,"*10^",I1887,"-1")</f>
        <v>35141*10^5-1</v>
      </c>
    </row>
    <row r="1888" customFormat="false" ht="12.85" hidden="false" customHeight="false" outlineLevel="0" collapsed="false">
      <c r="H1888" s="0" t="n">
        <v>35153</v>
      </c>
      <c r="I1888" s="0" t="n">
        <v>1</v>
      </c>
      <c r="J1888" s="24" t="str">
        <f aca="false">CONCATENATE(H1888,"*10^",I1888,"-1")</f>
        <v>35153*10^1-1</v>
      </c>
    </row>
    <row r="1889" customFormat="false" ht="12.85" hidden="false" customHeight="false" outlineLevel="0" collapsed="false">
      <c r="H1889" s="0" t="n">
        <v>35159</v>
      </c>
      <c r="I1889" s="0" t="n">
        <v>3</v>
      </c>
      <c r="J1889" s="24" t="str">
        <f aca="false">CONCATENATE(H1889,"*10^",I1889,"-1")</f>
        <v>35159*10^3-1</v>
      </c>
    </row>
    <row r="1890" customFormat="false" ht="12.85" hidden="false" customHeight="false" outlineLevel="0" collapsed="false">
      <c r="H1890" s="0" t="n">
        <v>35171</v>
      </c>
      <c r="I1890" s="0" t="n">
        <v>7</v>
      </c>
      <c r="J1890" s="24" t="str">
        <f aca="false">CONCATENATE(H1890,"*10^",I1890,"-1")</f>
        <v>35171*10^7-1</v>
      </c>
    </row>
    <row r="1891" customFormat="false" ht="12.85" hidden="false" customHeight="false" outlineLevel="0" collapsed="false">
      <c r="H1891" s="0" t="n">
        <v>35201</v>
      </c>
      <c r="I1891" s="0" t="n">
        <v>33</v>
      </c>
      <c r="J1891" s="24" t="str">
        <f aca="false">CONCATENATE(H1891,"*10^",I1891,"-1")</f>
        <v>35201*10^33-1</v>
      </c>
    </row>
    <row r="1892" customFormat="false" ht="12.85" hidden="false" customHeight="false" outlineLevel="0" collapsed="false">
      <c r="H1892" s="0" t="n">
        <v>35267</v>
      </c>
      <c r="I1892" s="0" t="n">
        <v>5</v>
      </c>
      <c r="J1892" s="24" t="str">
        <f aca="false">CONCATENATE(H1892,"*10^",I1892,"-1")</f>
        <v>35267*10^5-1</v>
      </c>
    </row>
    <row r="1893" customFormat="false" ht="12.85" hidden="false" customHeight="false" outlineLevel="0" collapsed="false">
      <c r="H1893" s="0" t="n">
        <v>35279</v>
      </c>
      <c r="I1893" s="0" t="n">
        <v>2</v>
      </c>
      <c r="J1893" s="24" t="str">
        <f aca="false">CONCATENATE(H1893,"*10^",I1893,"-1")</f>
        <v>35279*10^2-1</v>
      </c>
    </row>
    <row r="1894" customFormat="false" ht="12.85" hidden="false" customHeight="false" outlineLevel="0" collapsed="false">
      <c r="H1894" s="0" t="n">
        <v>35291</v>
      </c>
      <c r="I1894" s="0" t="n">
        <v>1</v>
      </c>
      <c r="J1894" s="24" t="str">
        <f aca="false">CONCATENATE(H1894,"*10^",I1894,"-1")</f>
        <v>35291*10^1-1</v>
      </c>
    </row>
    <row r="1895" customFormat="false" ht="12.85" hidden="false" customHeight="false" outlineLevel="0" collapsed="false">
      <c r="H1895" s="0" t="n">
        <v>35327</v>
      </c>
      <c r="I1895" s="0" t="n">
        <v>3</v>
      </c>
      <c r="J1895" s="24" t="str">
        <f aca="false">CONCATENATE(H1895,"*10^",I1895,"-1")</f>
        <v>35327*10^3-1</v>
      </c>
    </row>
    <row r="1896" customFormat="false" ht="12.85" hidden="false" customHeight="false" outlineLevel="0" collapsed="false">
      <c r="H1896" s="0" t="n">
        <v>35339</v>
      </c>
      <c r="I1896" s="0" t="n">
        <v>1</v>
      </c>
      <c r="J1896" s="24" t="str">
        <f aca="false">CONCATENATE(H1896,"*10^",I1896,"-1")</f>
        <v>35339*10^1-1</v>
      </c>
    </row>
    <row r="1897" customFormat="false" ht="12.85" hidden="false" customHeight="false" outlineLevel="0" collapsed="false">
      <c r="H1897" s="0" t="n">
        <v>35363</v>
      </c>
      <c r="I1897" s="0" t="n">
        <v>1</v>
      </c>
      <c r="J1897" s="24" t="str">
        <f aca="false">CONCATENATE(H1897,"*10^",I1897,"-1")</f>
        <v>35363*10^1-1</v>
      </c>
    </row>
    <row r="1898" customFormat="false" ht="12.85" hidden="false" customHeight="false" outlineLevel="0" collapsed="false">
      <c r="H1898" s="0" t="n">
        <v>35381</v>
      </c>
      <c r="I1898" s="0" t="n">
        <v>4</v>
      </c>
      <c r="J1898" s="24" t="str">
        <f aca="false">CONCATENATE(H1898,"*10^",I1898,"-1")</f>
        <v>35381*10^4-1</v>
      </c>
    </row>
    <row r="1899" customFormat="false" ht="12.85" hidden="false" customHeight="false" outlineLevel="0" collapsed="false">
      <c r="H1899" s="0" t="n">
        <v>35393</v>
      </c>
      <c r="I1899" s="0" t="n">
        <v>1</v>
      </c>
      <c r="J1899" s="24" t="str">
        <f aca="false">CONCATENATE(H1899,"*10^",I1899,"-1")</f>
        <v>35393*10^1-1</v>
      </c>
    </row>
    <row r="1900" customFormat="false" ht="12.85" hidden="false" customHeight="false" outlineLevel="0" collapsed="false">
      <c r="H1900" s="0" t="n">
        <v>35423</v>
      </c>
      <c r="I1900" s="0" t="n">
        <v>3</v>
      </c>
      <c r="J1900" s="24" t="str">
        <f aca="false">CONCATENATE(H1900,"*10^",I1900,"-1")</f>
        <v>35423*10^3-1</v>
      </c>
    </row>
    <row r="1901" customFormat="false" ht="12.85" hidden="false" customHeight="false" outlineLevel="0" collapsed="false">
      <c r="H1901" s="0" t="n">
        <v>35447</v>
      </c>
      <c r="I1901" s="0" t="n">
        <v>1</v>
      </c>
      <c r="J1901" s="24" t="str">
        <f aca="false">CONCATENATE(H1901,"*10^",I1901,"-1")</f>
        <v>35447*10^1-1</v>
      </c>
    </row>
    <row r="1902" customFormat="false" ht="12.85" hidden="false" customHeight="false" outlineLevel="0" collapsed="false">
      <c r="H1902" s="0" t="n">
        <v>35507</v>
      </c>
      <c r="I1902" s="0" t="n">
        <v>2</v>
      </c>
      <c r="J1902" s="24" t="str">
        <f aca="false">CONCATENATE(H1902,"*10^",I1902,"-1")</f>
        <v>35507*10^2-1</v>
      </c>
    </row>
    <row r="1903" customFormat="false" ht="12.85" hidden="false" customHeight="false" outlineLevel="0" collapsed="false">
      <c r="H1903" s="0" t="n">
        <v>35531</v>
      </c>
      <c r="I1903" s="0" t="n">
        <v>13</v>
      </c>
      <c r="J1903" s="24" t="str">
        <f aca="false">CONCATENATE(H1903,"*10^",I1903,"-1")</f>
        <v>35531*10^13-1</v>
      </c>
    </row>
    <row r="1904" customFormat="false" ht="12.85" hidden="false" customHeight="false" outlineLevel="0" collapsed="false">
      <c r="H1904" s="0" t="n">
        <v>35537</v>
      </c>
      <c r="I1904" s="0" t="n">
        <v>2</v>
      </c>
      <c r="J1904" s="24" t="str">
        <f aca="false">CONCATENATE(H1904,"*10^",I1904,"-1")</f>
        <v>35537*10^2-1</v>
      </c>
    </row>
    <row r="1905" customFormat="false" ht="12.85" hidden="false" customHeight="false" outlineLevel="0" collapsed="false">
      <c r="H1905" s="0" t="n">
        <v>35543</v>
      </c>
      <c r="I1905" s="0" t="n">
        <v>7</v>
      </c>
      <c r="J1905" s="24" t="str">
        <f aca="false">CONCATENATE(H1905,"*10^",I1905,"-1")</f>
        <v>35543*10^7-1</v>
      </c>
    </row>
    <row r="1906" customFormat="false" ht="12.85" hidden="false" customHeight="false" outlineLevel="0" collapsed="false">
      <c r="H1906" s="0" t="n">
        <v>35573</v>
      </c>
      <c r="I1906" s="0" t="n">
        <v>2</v>
      </c>
      <c r="J1906" s="24" t="str">
        <f aca="false">CONCATENATE(H1906,"*10^",I1906,"-1")</f>
        <v>35573*10^2-1</v>
      </c>
    </row>
    <row r="1907" customFormat="false" ht="12.85" hidden="false" customHeight="false" outlineLevel="0" collapsed="false">
      <c r="H1907" s="0" t="n">
        <v>35591</v>
      </c>
      <c r="I1907" s="0" t="n">
        <v>1</v>
      </c>
      <c r="J1907" s="24" t="str">
        <f aca="false">CONCATENATE(H1907,"*10^",I1907,"-1")</f>
        <v>35591*10^1-1</v>
      </c>
    </row>
    <row r="1908" customFormat="false" ht="12.85" hidden="false" customHeight="false" outlineLevel="0" collapsed="false">
      <c r="H1908" s="0" t="n">
        <v>35597</v>
      </c>
      <c r="I1908" s="0" t="n">
        <v>1</v>
      </c>
      <c r="J1908" s="24" t="str">
        <f aca="false">CONCATENATE(H1908,"*10^",I1908,"-1")</f>
        <v>35597*10^1-1</v>
      </c>
    </row>
    <row r="1909" customFormat="false" ht="12.85" hidden="false" customHeight="false" outlineLevel="0" collapsed="false">
      <c r="H1909" s="0" t="n">
        <v>35603</v>
      </c>
      <c r="I1909" s="0" t="n">
        <v>2</v>
      </c>
      <c r="J1909" s="24" t="str">
        <f aca="false">CONCATENATE(H1909,"*10^",I1909,"-1")</f>
        <v>35603*10^2-1</v>
      </c>
    </row>
    <row r="1910" customFormat="false" ht="12.85" hidden="false" customHeight="false" outlineLevel="0" collapsed="false">
      <c r="H1910" s="0" t="n">
        <v>35729</v>
      </c>
      <c r="I1910" s="0" t="n">
        <v>7</v>
      </c>
      <c r="J1910" s="24" t="str">
        <f aca="false">CONCATENATE(H1910,"*10^",I1910,"-1")</f>
        <v>35729*10^7-1</v>
      </c>
    </row>
    <row r="1911" customFormat="false" ht="12.85" hidden="false" customHeight="false" outlineLevel="0" collapsed="false">
      <c r="H1911" s="0" t="n">
        <v>35747</v>
      </c>
      <c r="I1911" s="0" t="n">
        <v>6</v>
      </c>
      <c r="J1911" s="24" t="str">
        <f aca="false">CONCATENATE(H1911,"*10^",I1911,"-1")</f>
        <v>35747*10^6-1</v>
      </c>
    </row>
    <row r="1912" customFormat="false" ht="12.85" hidden="false" customHeight="false" outlineLevel="0" collapsed="false">
      <c r="H1912" s="0" t="n">
        <v>35753</v>
      </c>
      <c r="I1912" s="0" t="n">
        <v>13</v>
      </c>
      <c r="J1912" s="24" t="str">
        <f aca="false">CONCATENATE(H1912,"*10^",I1912,"-1")</f>
        <v>35753*10^13-1</v>
      </c>
    </row>
    <row r="1913" customFormat="false" ht="12.85" hidden="false" customHeight="false" outlineLevel="0" collapsed="false">
      <c r="H1913" s="0" t="n">
        <v>35759</v>
      </c>
      <c r="I1913" s="0" t="n">
        <v>8</v>
      </c>
      <c r="J1913" s="24" t="str">
        <f aca="false">CONCATENATE(H1913,"*10^",I1913,"-1")</f>
        <v>35759*10^8-1</v>
      </c>
    </row>
    <row r="1914" customFormat="false" ht="12.85" hidden="false" customHeight="false" outlineLevel="0" collapsed="false">
      <c r="H1914" s="0" t="n">
        <v>35771</v>
      </c>
      <c r="I1914" s="0" t="n">
        <v>2</v>
      </c>
      <c r="J1914" s="24" t="str">
        <f aca="false">CONCATENATE(H1914,"*10^",I1914,"-1")</f>
        <v>35771*10^2-1</v>
      </c>
    </row>
    <row r="1915" customFormat="false" ht="12.85" hidden="false" customHeight="false" outlineLevel="0" collapsed="false">
      <c r="H1915" s="0" t="n">
        <v>35801</v>
      </c>
      <c r="I1915" s="0" t="n">
        <v>7</v>
      </c>
      <c r="J1915" s="24" t="str">
        <f aca="false">CONCATENATE(H1915,"*10^",I1915,"-1")</f>
        <v>35801*10^7-1</v>
      </c>
    </row>
    <row r="1916" customFormat="false" ht="12.85" hidden="false" customHeight="false" outlineLevel="0" collapsed="false">
      <c r="H1916" s="0" t="n">
        <v>35831</v>
      </c>
      <c r="I1916" s="0" t="n">
        <v>3</v>
      </c>
      <c r="J1916" s="24" t="str">
        <f aca="false">CONCATENATE(H1916,"*10^",I1916,"-1")</f>
        <v>35831*10^3-1</v>
      </c>
    </row>
    <row r="1917" customFormat="false" ht="12.85" hidden="false" customHeight="false" outlineLevel="0" collapsed="false">
      <c r="H1917" s="0" t="n">
        <v>35837</v>
      </c>
      <c r="I1917" s="0" t="n">
        <v>66</v>
      </c>
      <c r="J1917" s="24" t="str">
        <f aca="false">CONCATENATE(H1917,"*10^",I1917,"-1")</f>
        <v>35837*10^66-1</v>
      </c>
    </row>
    <row r="1918" customFormat="false" ht="12.85" hidden="false" customHeight="false" outlineLevel="0" collapsed="false">
      <c r="H1918" s="0" t="n">
        <v>35879</v>
      </c>
      <c r="I1918" s="0" t="n">
        <v>12</v>
      </c>
      <c r="J1918" s="24" t="str">
        <f aca="false">CONCATENATE(H1918,"*10^",I1918,"-1")</f>
        <v>35879*10^12-1</v>
      </c>
    </row>
    <row r="1919" customFormat="false" ht="12.85" hidden="false" customHeight="false" outlineLevel="0" collapsed="false">
      <c r="H1919" s="0" t="n">
        <v>35897</v>
      </c>
      <c r="I1919" s="0" t="n">
        <v>2</v>
      </c>
      <c r="J1919" s="24" t="str">
        <f aca="false">CONCATENATE(H1919,"*10^",I1919,"-1")</f>
        <v>35897*10^2-1</v>
      </c>
    </row>
    <row r="1920" customFormat="false" ht="12.85" hidden="false" customHeight="false" outlineLevel="0" collapsed="false">
      <c r="H1920" s="0" t="n">
        <v>35933</v>
      </c>
      <c r="I1920" s="0" t="n">
        <v>11</v>
      </c>
      <c r="J1920" s="24" t="str">
        <f aca="false">CONCATENATE(H1920,"*10^",I1920,"-1")</f>
        <v>35933*10^11-1</v>
      </c>
    </row>
    <row r="1921" customFormat="false" ht="12.85" hidden="false" customHeight="false" outlineLevel="0" collapsed="false">
      <c r="H1921" s="0" t="n">
        <v>35951</v>
      </c>
      <c r="I1921" s="0" t="n">
        <v>1</v>
      </c>
      <c r="J1921" s="24" t="str">
        <f aca="false">CONCATENATE(H1921,"*10^",I1921,"-1")</f>
        <v>35951*10^1-1</v>
      </c>
    </row>
    <row r="1922" customFormat="false" ht="12.85" hidden="false" customHeight="false" outlineLevel="0" collapsed="false">
      <c r="H1922" s="0" t="n">
        <v>35963</v>
      </c>
      <c r="I1922" s="0" t="n">
        <v>3</v>
      </c>
      <c r="J1922" s="24" t="str">
        <f aca="false">CONCATENATE(H1922,"*10^",I1922,"-1")</f>
        <v>35963*10^3-1</v>
      </c>
    </row>
    <row r="1923" customFormat="false" ht="12.85" hidden="false" customHeight="false" outlineLevel="0" collapsed="false">
      <c r="H1923" s="0" t="n">
        <v>35969</v>
      </c>
      <c r="I1923" s="0" t="n">
        <v>4</v>
      </c>
      <c r="J1923" s="24" t="str">
        <f aca="false">CONCATENATE(H1923,"*10^",I1923,"-1")</f>
        <v>35969*10^4-1</v>
      </c>
    </row>
    <row r="1924" customFormat="false" ht="12.85" hidden="false" customHeight="false" outlineLevel="0" collapsed="false">
      <c r="H1924" s="0" t="n">
        <v>35993</v>
      </c>
      <c r="I1924" s="0" t="n">
        <v>1</v>
      </c>
      <c r="J1924" s="24" t="str">
        <f aca="false">CONCATENATE(H1924,"*10^",I1924,"-1")</f>
        <v>35993*10^1-1</v>
      </c>
    </row>
    <row r="1925" customFormat="false" ht="12.85" hidden="false" customHeight="false" outlineLevel="0" collapsed="false">
      <c r="H1925" s="0" t="n">
        <v>35999</v>
      </c>
      <c r="I1925" s="0" t="n">
        <v>2</v>
      </c>
      <c r="J1925" s="24" t="str">
        <f aca="false">CONCATENATE(H1925,"*10^",I1925,"-1")</f>
        <v>35999*10^2-1</v>
      </c>
    </row>
    <row r="1926" customFormat="false" ht="12.85" hidden="false" customHeight="false" outlineLevel="0" collapsed="false">
      <c r="H1926" s="0" t="n">
        <v>36011</v>
      </c>
      <c r="I1926" s="0" t="n">
        <v>93</v>
      </c>
      <c r="J1926" s="24" t="str">
        <f aca="false">CONCATENATE(H1926,"*10^",I1926,"-1")</f>
        <v>36011*10^93-1</v>
      </c>
    </row>
    <row r="1927" customFormat="false" ht="12.85" hidden="false" customHeight="false" outlineLevel="0" collapsed="false">
      <c r="H1927" s="0" t="n">
        <v>36017</v>
      </c>
      <c r="I1927" s="0" t="n">
        <v>1</v>
      </c>
      <c r="J1927" s="24" t="str">
        <f aca="false">CONCATENATE(H1927,"*10^",I1927,"-1")</f>
        <v>36017*10^1-1</v>
      </c>
    </row>
    <row r="1928" customFormat="false" ht="12.85" hidden="false" customHeight="false" outlineLevel="0" collapsed="false">
      <c r="H1928" s="0" t="n">
        <v>36083</v>
      </c>
      <c r="I1928" s="0" t="n">
        <v>2</v>
      </c>
      <c r="J1928" s="24" t="str">
        <f aca="false">CONCATENATE(H1928,"*10^",I1928,"-1")</f>
        <v>36083*10^2-1</v>
      </c>
    </row>
    <row r="1929" customFormat="false" ht="12.85" hidden="false" customHeight="false" outlineLevel="0" collapsed="false">
      <c r="H1929" s="0" t="n">
        <v>36107</v>
      </c>
      <c r="I1929" s="0" t="n">
        <v>1</v>
      </c>
      <c r="J1929" s="24" t="str">
        <f aca="false">CONCATENATE(H1929,"*10^",I1929,"-1")</f>
        <v>36107*10^1-1</v>
      </c>
    </row>
    <row r="1930" customFormat="false" ht="12.85" hidden="false" customHeight="false" outlineLevel="0" collapsed="false">
      <c r="H1930" s="0" t="n">
        <v>36131</v>
      </c>
      <c r="I1930" s="0" t="n">
        <v>72</v>
      </c>
      <c r="J1930" s="24" t="str">
        <f aca="false">CONCATENATE(H1930,"*10^",I1930,"-1")</f>
        <v>36131*10^72-1</v>
      </c>
    </row>
    <row r="1931" customFormat="false" ht="12.85" hidden="false" customHeight="false" outlineLevel="0" collapsed="false">
      <c r="H1931" s="0" t="n">
        <v>36137</v>
      </c>
      <c r="I1931" s="0" t="n">
        <v>3</v>
      </c>
      <c r="J1931" s="24" t="str">
        <f aca="false">CONCATENATE(H1931,"*10^",I1931,"-1")</f>
        <v>36137*10^3-1</v>
      </c>
    </row>
    <row r="1932" customFormat="false" ht="12.85" hidden="false" customHeight="false" outlineLevel="0" collapsed="false">
      <c r="H1932" s="0" t="n">
        <v>36161</v>
      </c>
      <c r="I1932" s="0" t="n">
        <v>4</v>
      </c>
      <c r="J1932" s="24" t="str">
        <f aca="false">CONCATENATE(H1932,"*10^",I1932,"-1")</f>
        <v>36161*10^4-1</v>
      </c>
    </row>
    <row r="1933" customFormat="false" ht="12.85" hidden="false" customHeight="false" outlineLevel="0" collapsed="false">
      <c r="H1933" s="0" t="n">
        <v>36191</v>
      </c>
      <c r="I1933" s="0" t="n">
        <v>1</v>
      </c>
      <c r="J1933" s="24" t="str">
        <f aca="false">CONCATENATE(H1933,"*10^",I1933,"-1")</f>
        <v>36191*10^1-1</v>
      </c>
    </row>
    <row r="1934" customFormat="false" ht="12.85" hidden="false" customHeight="false" outlineLevel="0" collapsed="false">
      <c r="H1934" s="0" t="n">
        <v>36209</v>
      </c>
      <c r="I1934" s="0" t="n">
        <v>4</v>
      </c>
      <c r="J1934" s="24" t="str">
        <f aca="false">CONCATENATE(H1934,"*10^",I1934,"-1")</f>
        <v>36209*10^4-1</v>
      </c>
    </row>
    <row r="1935" customFormat="false" ht="12.85" hidden="false" customHeight="false" outlineLevel="0" collapsed="false">
      <c r="H1935" s="0" t="n">
        <v>36251</v>
      </c>
      <c r="I1935" s="0" t="n">
        <v>3</v>
      </c>
      <c r="J1935" s="24" t="str">
        <f aca="false">CONCATENATE(H1935,"*10^",I1935,"-1")</f>
        <v>36251*10^3-1</v>
      </c>
    </row>
    <row r="1936" customFormat="false" ht="12.85" hidden="false" customHeight="false" outlineLevel="0" collapsed="false">
      <c r="H1936" s="0" t="n">
        <v>36263</v>
      </c>
      <c r="I1936" s="0" t="n">
        <v>1</v>
      </c>
      <c r="J1936" s="24" t="str">
        <f aca="false">CONCATENATE(H1936,"*10^",I1936,"-1")</f>
        <v>36263*10^1-1</v>
      </c>
    </row>
    <row r="1937" customFormat="false" ht="12.85" hidden="false" customHeight="false" outlineLevel="0" collapsed="false">
      <c r="H1937" s="0" t="n">
        <v>36269</v>
      </c>
      <c r="I1937" s="0" t="n">
        <v>24</v>
      </c>
      <c r="J1937" s="24" t="str">
        <f aca="false">CONCATENATE(H1937,"*10^",I1937,"-1")</f>
        <v>36269*10^24-1</v>
      </c>
    </row>
    <row r="1938" customFormat="false" ht="12.85" hidden="false" customHeight="false" outlineLevel="0" collapsed="false">
      <c r="H1938" s="0" t="n">
        <v>36293</v>
      </c>
      <c r="I1938" s="0" t="n">
        <v>2</v>
      </c>
      <c r="J1938" s="24" t="str">
        <f aca="false">CONCATENATE(H1938,"*10^",I1938,"-1")</f>
        <v>36293*10^2-1</v>
      </c>
    </row>
    <row r="1939" customFormat="false" ht="12.85" hidden="false" customHeight="false" outlineLevel="0" collapsed="false">
      <c r="H1939" s="0" t="n">
        <v>36299</v>
      </c>
      <c r="I1939" s="0" t="n">
        <v>46</v>
      </c>
      <c r="J1939" s="24" t="str">
        <f aca="false">CONCATENATE(H1939,"*10^",I1939,"-1")</f>
        <v>36299*10^46-1</v>
      </c>
    </row>
    <row r="1940" customFormat="false" ht="12.85" hidden="false" customHeight="false" outlineLevel="0" collapsed="false">
      <c r="H1940" s="0" t="n">
        <v>36341</v>
      </c>
      <c r="I1940" s="0" t="n">
        <v>4</v>
      </c>
      <c r="J1940" s="24" t="str">
        <f aca="false">CONCATENATE(H1940,"*10^",I1940,"-1")</f>
        <v>36341*10^4-1</v>
      </c>
    </row>
    <row r="1941" customFormat="false" ht="12.85" hidden="false" customHeight="false" outlineLevel="0" collapsed="false">
      <c r="H1941" s="0" t="n">
        <v>36353</v>
      </c>
      <c r="I1941" s="0" t="n">
        <v>1</v>
      </c>
      <c r="J1941" s="24" t="str">
        <f aca="false">CONCATENATE(H1941,"*10^",I1941,"-1")</f>
        <v>36353*10^1-1</v>
      </c>
    </row>
    <row r="1942" customFormat="false" ht="12.85" hidden="false" customHeight="false" outlineLevel="0" collapsed="false">
      <c r="H1942" s="0" t="n">
        <v>36383</v>
      </c>
      <c r="I1942" s="0" t="n">
        <v>1</v>
      </c>
      <c r="J1942" s="24" t="str">
        <f aca="false">CONCATENATE(H1942,"*10^",I1942,"-1")</f>
        <v>36383*10^1-1</v>
      </c>
    </row>
    <row r="1943" customFormat="false" ht="12.85" hidden="false" customHeight="false" outlineLevel="0" collapsed="false">
      <c r="H1943" s="0" t="n">
        <v>36389</v>
      </c>
      <c r="I1943" s="0" t="n">
        <v>1</v>
      </c>
      <c r="J1943" s="24" t="str">
        <f aca="false">CONCATENATE(H1943,"*10^",I1943,"-1")</f>
        <v>36389*10^1-1</v>
      </c>
    </row>
    <row r="1944" customFormat="false" ht="12.85" hidden="false" customHeight="false" outlineLevel="0" collapsed="false">
      <c r="H1944" s="0" t="n">
        <v>36467</v>
      </c>
      <c r="I1944" s="0" t="n">
        <v>1</v>
      </c>
      <c r="J1944" s="24" t="str">
        <f aca="false">CONCATENATE(H1944,"*10^",I1944,"-1")</f>
        <v>36467*10^1-1</v>
      </c>
    </row>
    <row r="1945" customFormat="false" ht="12.85" hidden="false" customHeight="false" outlineLevel="0" collapsed="false">
      <c r="H1945" s="0" t="n">
        <v>36473</v>
      </c>
      <c r="I1945" s="0" t="n">
        <v>3</v>
      </c>
      <c r="J1945" s="24" t="str">
        <f aca="false">CONCATENATE(H1945,"*10^",I1945,"-1")</f>
        <v>36473*10^3-1</v>
      </c>
    </row>
    <row r="1946" customFormat="false" ht="12.85" hidden="false" customHeight="false" outlineLevel="0" collapsed="false">
      <c r="H1946" s="0" t="n">
        <v>36479</v>
      </c>
      <c r="I1946" s="0" t="n">
        <v>14</v>
      </c>
      <c r="J1946" s="24" t="str">
        <f aca="false">CONCATENATE(H1946,"*10^",I1946,"-1")</f>
        <v>36479*10^14-1</v>
      </c>
    </row>
    <row r="1947" customFormat="false" ht="12.85" hidden="false" customHeight="false" outlineLevel="0" collapsed="false">
      <c r="H1947" s="0" t="n">
        <v>36497</v>
      </c>
      <c r="I1947" s="0" t="n">
        <v>2</v>
      </c>
      <c r="J1947" s="24" t="str">
        <f aca="false">CONCATENATE(H1947,"*10^",I1947,"-1")</f>
        <v>36497*10^2-1</v>
      </c>
    </row>
    <row r="1948" customFormat="false" ht="12.85" hidden="false" customHeight="false" outlineLevel="0" collapsed="false">
      <c r="H1948" s="0" t="n">
        <v>36527</v>
      </c>
      <c r="I1948" s="0" t="n">
        <v>7</v>
      </c>
      <c r="J1948" s="24" t="str">
        <f aca="false">CONCATENATE(H1948,"*10^",I1948,"-1")</f>
        <v>36527*10^7-1</v>
      </c>
    </row>
    <row r="1949" customFormat="false" ht="12.85" hidden="false" customHeight="false" outlineLevel="0" collapsed="false">
      <c r="H1949" s="0" t="n">
        <v>36551</v>
      </c>
      <c r="I1949" s="0" t="n">
        <v>1</v>
      </c>
      <c r="J1949" s="24" t="str">
        <f aca="false">CONCATENATE(H1949,"*10^",I1949,"-1")</f>
        <v>36551*10^1-1</v>
      </c>
    </row>
    <row r="1950" customFormat="false" ht="12.85" hidden="false" customHeight="false" outlineLevel="0" collapsed="false">
      <c r="H1950" s="0" t="n">
        <v>36563</v>
      </c>
      <c r="I1950" s="0" t="n">
        <v>90</v>
      </c>
      <c r="J1950" s="24" t="str">
        <f aca="false">CONCATENATE(H1950,"*10^",I1950,"-1")</f>
        <v>36563*10^90-1</v>
      </c>
    </row>
    <row r="1951" customFormat="false" ht="12.85" hidden="false" customHeight="false" outlineLevel="0" collapsed="false">
      <c r="H1951" s="0" t="n">
        <v>36587</v>
      </c>
      <c r="I1951" s="0" t="n">
        <v>3</v>
      </c>
      <c r="J1951" s="24" t="str">
        <f aca="false">CONCATENATE(H1951,"*10^",I1951,"-1")</f>
        <v>36587*10^3-1</v>
      </c>
    </row>
    <row r="1952" customFormat="false" ht="12.85" hidden="false" customHeight="false" outlineLevel="0" collapsed="false">
      <c r="H1952" s="0" t="n">
        <v>36599</v>
      </c>
      <c r="I1952" s="0" t="n">
        <v>3</v>
      </c>
      <c r="J1952" s="24" t="str">
        <f aca="false">CONCATENATE(H1952,"*10^",I1952,"-1")</f>
        <v>36599*10^3-1</v>
      </c>
    </row>
    <row r="1953" customFormat="false" ht="12.85" hidden="false" customHeight="false" outlineLevel="0" collapsed="false">
      <c r="H1953" s="0" t="n">
        <v>36629</v>
      </c>
      <c r="I1953" s="0" t="n">
        <v>8</v>
      </c>
      <c r="J1953" s="24" t="str">
        <f aca="false">CONCATENATE(H1953,"*10^",I1953,"-1")</f>
        <v>36629*10^8-1</v>
      </c>
    </row>
    <row r="1954" customFormat="false" ht="12.85" hidden="false" customHeight="false" outlineLevel="0" collapsed="false">
      <c r="H1954" s="0" t="n">
        <v>36653</v>
      </c>
      <c r="I1954" s="0" t="n">
        <v>3</v>
      </c>
      <c r="J1954" s="24" t="str">
        <f aca="false">CONCATENATE(H1954,"*10^",I1954,"-1")</f>
        <v>36653*10^3-1</v>
      </c>
    </row>
    <row r="1955" customFormat="false" ht="12.85" hidden="false" customHeight="false" outlineLevel="0" collapsed="false">
      <c r="H1955" s="0" t="n">
        <v>36671</v>
      </c>
      <c r="I1955" s="0" t="n">
        <v>3</v>
      </c>
      <c r="J1955" s="24" t="str">
        <f aca="false">CONCATENATE(H1955,"*10^",I1955,"-1")</f>
        <v>36671*10^3-1</v>
      </c>
    </row>
    <row r="1956" customFormat="false" ht="12.85" hidden="false" customHeight="false" outlineLevel="0" collapsed="false">
      <c r="H1956" s="0" t="n">
        <v>36677</v>
      </c>
      <c r="I1956" s="0" t="n">
        <v>10</v>
      </c>
      <c r="J1956" s="24" t="str">
        <f aca="false">CONCATENATE(H1956,"*10^",I1956,"-1")</f>
        <v>36677*10^10-1</v>
      </c>
    </row>
    <row r="1957" customFormat="false" ht="12.85" hidden="false" customHeight="false" outlineLevel="0" collapsed="false">
      <c r="H1957" s="0" t="n">
        <v>36683</v>
      </c>
      <c r="I1957" s="0" t="n">
        <v>1</v>
      </c>
      <c r="J1957" s="24" t="str">
        <f aca="false">CONCATENATE(H1957,"*10^",I1957,"-1")</f>
        <v>36683*10^1-1</v>
      </c>
    </row>
    <row r="1958" customFormat="false" ht="12.85" hidden="false" customHeight="false" outlineLevel="0" collapsed="false">
      <c r="H1958" s="0" t="n">
        <v>36713</v>
      </c>
      <c r="I1958" s="0" t="n">
        <v>5</v>
      </c>
      <c r="J1958" s="24" t="str">
        <f aca="false">CONCATENATE(H1958,"*10^",I1958,"-1")</f>
        <v>36713*10^5-1</v>
      </c>
    </row>
    <row r="1959" customFormat="false" ht="12.85" hidden="false" customHeight="false" outlineLevel="0" collapsed="false">
      <c r="H1959" s="0" t="n">
        <v>36749</v>
      </c>
      <c r="I1959" s="0" t="n">
        <v>4</v>
      </c>
      <c r="J1959" s="24" t="str">
        <f aca="false">CONCATENATE(H1959,"*10^",I1959,"-1")</f>
        <v>36749*10^4-1</v>
      </c>
    </row>
    <row r="1960" customFormat="false" ht="12.85" hidden="false" customHeight="false" outlineLevel="0" collapsed="false">
      <c r="H1960" s="0" t="n">
        <v>36761</v>
      </c>
      <c r="I1960" s="0" t="n">
        <v>4</v>
      </c>
      <c r="J1960" s="24" t="str">
        <f aca="false">CONCATENATE(H1960,"*10^",I1960,"-1")</f>
        <v>36761*10^4-1</v>
      </c>
    </row>
    <row r="1961" customFormat="false" ht="12.85" hidden="false" customHeight="false" outlineLevel="0" collapsed="false">
      <c r="H1961" s="0" t="n">
        <v>36767</v>
      </c>
      <c r="I1961" s="0" t="n">
        <v>3</v>
      </c>
      <c r="J1961" s="24" t="str">
        <f aca="false">CONCATENATE(H1961,"*10^",I1961,"-1")</f>
        <v>36767*10^3-1</v>
      </c>
    </row>
    <row r="1962" customFormat="false" ht="12.85" hidden="false" customHeight="false" outlineLevel="0" collapsed="false">
      <c r="H1962" s="0" t="n">
        <v>36779</v>
      </c>
      <c r="I1962" s="0" t="n">
        <v>1</v>
      </c>
      <c r="J1962" s="24" t="str">
        <f aca="false">CONCATENATE(H1962,"*10^",I1962,"-1")</f>
        <v>36779*10^1-1</v>
      </c>
    </row>
    <row r="1963" customFormat="false" ht="12.85" hidden="false" customHeight="false" outlineLevel="0" collapsed="false">
      <c r="H1963" s="0" t="n">
        <v>36791</v>
      </c>
      <c r="I1963" s="0" t="n">
        <v>1</v>
      </c>
      <c r="J1963" s="24" t="str">
        <f aca="false">CONCATENATE(H1963,"*10^",I1963,"-1")</f>
        <v>36791*10^1-1</v>
      </c>
    </row>
    <row r="1964" customFormat="false" ht="12.85" hidden="false" customHeight="false" outlineLevel="0" collapsed="false">
      <c r="H1964" s="0" t="n">
        <v>36809</v>
      </c>
      <c r="I1964" s="0" t="n">
        <v>1</v>
      </c>
      <c r="J1964" s="24" t="str">
        <f aca="false">CONCATENATE(H1964,"*10^",I1964,"-1")</f>
        <v>36809*10^1-1</v>
      </c>
    </row>
    <row r="1965" customFormat="false" ht="12.85" hidden="false" customHeight="false" outlineLevel="0" collapsed="false">
      <c r="H1965" s="0" t="n">
        <v>36821</v>
      </c>
      <c r="I1965" s="0" t="n">
        <v>20</v>
      </c>
      <c r="J1965" s="24" t="str">
        <f aca="false">CONCATENATE(H1965,"*10^",I1965,"-1")</f>
        <v>36821*10^20-1</v>
      </c>
    </row>
    <row r="1966" customFormat="false" ht="12.85" hidden="false" customHeight="false" outlineLevel="0" collapsed="false">
      <c r="H1966" s="0" t="n">
        <v>36833</v>
      </c>
      <c r="I1966" s="0" t="n">
        <v>4</v>
      </c>
      <c r="J1966" s="24" t="str">
        <f aca="false">CONCATENATE(H1966,"*10^",I1966,"-1")</f>
        <v>36833*10^4-1</v>
      </c>
    </row>
    <row r="1967" customFormat="false" ht="12.85" hidden="false" customHeight="false" outlineLevel="0" collapsed="false">
      <c r="H1967" s="0" t="n">
        <v>36857</v>
      </c>
      <c r="I1967" s="0" t="n">
        <v>2</v>
      </c>
      <c r="J1967" s="24" t="str">
        <f aca="false">CONCATENATE(H1967,"*10^",I1967,"-1")</f>
        <v>36857*10^2-1</v>
      </c>
    </row>
    <row r="1968" customFormat="false" ht="12.85" hidden="false" customHeight="false" outlineLevel="0" collapsed="false">
      <c r="H1968" s="0" t="n">
        <v>36887</v>
      </c>
      <c r="I1968" s="0" t="n">
        <v>5</v>
      </c>
      <c r="J1968" s="24" t="str">
        <f aca="false">CONCATENATE(H1968,"*10^",I1968,"-1")</f>
        <v>36887*10^5-1</v>
      </c>
    </row>
    <row r="1969" customFormat="false" ht="12.85" hidden="false" customHeight="false" outlineLevel="0" collapsed="false">
      <c r="H1969" s="0" t="n">
        <v>36899</v>
      </c>
      <c r="I1969" s="0" t="n">
        <v>63</v>
      </c>
      <c r="J1969" s="24" t="str">
        <f aca="false">CONCATENATE(H1969,"*10^",I1969,"-1")</f>
        <v>36899*10^63-1</v>
      </c>
    </row>
    <row r="1970" customFormat="false" ht="12.85" hidden="false" customHeight="false" outlineLevel="0" collapsed="false">
      <c r="H1970" s="0" t="n">
        <v>36923</v>
      </c>
      <c r="I1970" s="0" t="n">
        <v>3</v>
      </c>
      <c r="J1970" s="24" t="str">
        <f aca="false">CONCATENATE(H1970,"*10^",I1970,"-1")</f>
        <v>36923*10^3-1</v>
      </c>
    </row>
    <row r="1971" customFormat="false" ht="12.85" hidden="false" customHeight="false" outlineLevel="0" collapsed="false">
      <c r="H1971" s="0" t="n">
        <v>36929</v>
      </c>
      <c r="I1971" s="0" t="n">
        <v>3</v>
      </c>
      <c r="J1971" s="24" t="str">
        <f aca="false">CONCATENATE(H1971,"*10^",I1971,"-1")</f>
        <v>36929*10^3-1</v>
      </c>
    </row>
    <row r="1972" customFormat="false" ht="12.85" hidden="false" customHeight="false" outlineLevel="0" collapsed="false">
      <c r="H1972" s="0" t="n">
        <v>36947</v>
      </c>
      <c r="I1972" s="0" t="n">
        <v>1</v>
      </c>
      <c r="J1972" s="24" t="str">
        <f aca="false">CONCATENATE(H1972,"*10^",I1972,"-1")</f>
        <v>36947*10^1-1</v>
      </c>
    </row>
    <row r="1973" customFormat="false" ht="12.85" hidden="false" customHeight="false" outlineLevel="0" collapsed="false">
      <c r="H1973" s="0" t="n">
        <v>37013</v>
      </c>
      <c r="I1973" s="0" t="n">
        <v>7</v>
      </c>
      <c r="J1973" s="24" t="str">
        <f aca="false">CONCATENATE(H1973,"*10^",I1973,"-1")</f>
        <v>37013*10^7-1</v>
      </c>
    </row>
    <row r="1974" customFormat="false" ht="12.85" hidden="false" customHeight="false" outlineLevel="0" collapsed="false">
      <c r="H1974" s="0" t="n">
        <v>37019</v>
      </c>
      <c r="I1974" s="0" t="n">
        <v>34</v>
      </c>
      <c r="J1974" s="24" t="str">
        <f aca="false">CONCATENATE(H1974,"*10^",I1974,"-1")</f>
        <v>37019*10^34-1</v>
      </c>
    </row>
    <row r="1975" customFormat="false" ht="12.85" hidden="false" customHeight="false" outlineLevel="0" collapsed="false">
      <c r="H1975" s="0" t="n">
        <v>37049</v>
      </c>
      <c r="I1975" s="0" t="n">
        <v>5</v>
      </c>
      <c r="J1975" s="24" t="str">
        <f aca="false">CONCATENATE(H1975,"*10^",I1975,"-1")</f>
        <v>37049*10^5-1</v>
      </c>
    </row>
    <row r="1976" customFormat="false" ht="12.85" hidden="false" customHeight="false" outlineLevel="0" collapsed="false">
      <c r="H1976" s="0" t="n">
        <v>37061</v>
      </c>
      <c r="I1976" s="0" t="n">
        <v>1</v>
      </c>
      <c r="J1976" s="24" t="str">
        <f aca="false">CONCATENATE(H1976,"*10^",I1976,"-1")</f>
        <v>37061*10^1-1</v>
      </c>
    </row>
    <row r="1977" customFormat="false" ht="12.85" hidden="false" customHeight="false" outlineLevel="0" collapsed="false">
      <c r="H1977" s="0" t="n">
        <v>37097</v>
      </c>
      <c r="I1977" s="0" t="n">
        <v>4</v>
      </c>
      <c r="J1977" s="24" t="str">
        <f aca="false">CONCATENATE(H1977,"*10^",I1977,"-1")</f>
        <v>37097*10^4-1</v>
      </c>
    </row>
    <row r="1978" customFormat="false" ht="12.85" hidden="false" customHeight="false" outlineLevel="0" collapsed="false">
      <c r="H1978" s="0" t="n">
        <v>37139</v>
      </c>
      <c r="I1978" s="0" t="n">
        <v>1</v>
      </c>
      <c r="J1978" s="24" t="str">
        <f aca="false">CONCATENATE(H1978,"*10^",I1978,"-1")</f>
        <v>37139*10^1-1</v>
      </c>
    </row>
    <row r="1979" customFormat="false" ht="12.85" hidden="false" customHeight="false" outlineLevel="0" collapsed="false">
      <c r="H1979" s="0" t="n">
        <v>37181</v>
      </c>
      <c r="I1979" s="0" t="n">
        <v>31</v>
      </c>
      <c r="J1979" s="24" t="str">
        <f aca="false">CONCATENATE(H1979,"*10^",I1979,"-1")</f>
        <v>37181*10^31-1</v>
      </c>
    </row>
    <row r="1980" customFormat="false" ht="12.85" hidden="false" customHeight="false" outlineLevel="0" collapsed="false">
      <c r="H1980" s="0" t="n">
        <v>37199</v>
      </c>
      <c r="I1980" s="0" t="n">
        <v>2</v>
      </c>
      <c r="J1980" s="24" t="str">
        <f aca="false">CONCATENATE(H1980,"*10^",I1980,"-1")</f>
        <v>37199*10^2-1</v>
      </c>
    </row>
    <row r="1981" customFormat="false" ht="12.85" hidden="false" customHeight="false" outlineLevel="0" collapsed="false">
      <c r="H1981" s="0" t="n">
        <v>37217</v>
      </c>
      <c r="I1981" s="0" t="n">
        <v>3</v>
      </c>
      <c r="J1981" s="24" t="str">
        <f aca="false">CONCATENATE(H1981,"*10^",I1981,"-1")</f>
        <v>37217*10^3-1</v>
      </c>
    </row>
    <row r="1982" customFormat="false" ht="12.85" hidden="false" customHeight="false" outlineLevel="0" collapsed="false">
      <c r="H1982" s="0" t="n">
        <v>37223</v>
      </c>
      <c r="I1982" s="0" t="n">
        <v>1366</v>
      </c>
      <c r="J1982" s="24" t="str">
        <f aca="false">CONCATENATE(H1982,"*10^",I1982,"-1")</f>
        <v>37223*10^1366-1</v>
      </c>
    </row>
    <row r="1983" customFormat="false" ht="12.85" hidden="false" customHeight="false" outlineLevel="0" collapsed="false">
      <c r="H1983" s="0" t="n">
        <v>37253</v>
      </c>
      <c r="I1983" s="0" t="n">
        <v>8</v>
      </c>
      <c r="J1983" s="24" t="str">
        <f aca="false">CONCATENATE(H1983,"*10^",I1983,"-1")</f>
        <v>37253*10^8-1</v>
      </c>
    </row>
    <row r="1984" customFormat="false" ht="12.85" hidden="false" customHeight="false" outlineLevel="0" collapsed="false">
      <c r="H1984" s="0" t="n">
        <v>37277</v>
      </c>
      <c r="I1984" s="0" t="n">
        <v>1</v>
      </c>
      <c r="J1984" s="24" t="str">
        <f aca="false">CONCATENATE(H1984,"*10^",I1984,"-1")</f>
        <v>37277*10^1-1</v>
      </c>
    </row>
    <row r="1985" customFormat="false" ht="12.85" hidden="false" customHeight="false" outlineLevel="0" collapsed="false">
      <c r="H1985" s="0" t="n">
        <v>37307</v>
      </c>
      <c r="I1985" s="0" t="n">
        <v>3</v>
      </c>
      <c r="J1985" s="24" t="str">
        <f aca="false">CONCATENATE(H1985,"*10^",I1985,"-1")</f>
        <v>37307*10^3-1</v>
      </c>
    </row>
    <row r="1986" customFormat="false" ht="12.85" hidden="false" customHeight="false" outlineLevel="0" collapsed="false">
      <c r="H1986" s="0" t="n">
        <v>37313</v>
      </c>
      <c r="I1986" s="0" t="n">
        <v>3</v>
      </c>
      <c r="J1986" s="24" t="str">
        <f aca="false">CONCATENATE(H1986,"*10^",I1986,"-1")</f>
        <v>37313*10^3-1</v>
      </c>
    </row>
    <row r="1987" customFormat="false" ht="12.85" hidden="false" customHeight="false" outlineLevel="0" collapsed="false">
      <c r="H1987" s="0" t="n">
        <v>37337</v>
      </c>
      <c r="I1987" s="0" t="n">
        <v>7</v>
      </c>
      <c r="J1987" s="24" t="str">
        <f aca="false">CONCATENATE(H1987,"*10^",I1987,"-1")</f>
        <v>37337*10^7-1</v>
      </c>
    </row>
    <row r="1988" customFormat="false" ht="12.85" hidden="false" customHeight="false" outlineLevel="0" collapsed="false">
      <c r="H1988" s="0" t="n">
        <v>37361</v>
      </c>
      <c r="I1988" s="0" t="n">
        <v>8</v>
      </c>
      <c r="J1988" s="24" t="str">
        <f aca="false">CONCATENATE(H1988,"*10^",I1988,"-1")</f>
        <v>37361*10^8-1</v>
      </c>
    </row>
    <row r="1989" customFormat="false" ht="12.85" hidden="false" customHeight="false" outlineLevel="0" collapsed="false">
      <c r="H1989" s="0" t="n">
        <v>37379</v>
      </c>
      <c r="I1989" s="0" t="n">
        <v>5</v>
      </c>
      <c r="J1989" s="24" t="str">
        <f aca="false">CONCATENATE(H1989,"*10^",I1989,"-1")</f>
        <v>37379*10^5-1</v>
      </c>
    </row>
    <row r="1990" customFormat="false" ht="12.85" hidden="false" customHeight="false" outlineLevel="0" collapsed="false">
      <c r="H1990" s="0" t="n">
        <v>37397</v>
      </c>
      <c r="I1990" s="0" t="n">
        <v>1</v>
      </c>
      <c r="J1990" s="24" t="str">
        <f aca="false">CONCATENATE(H1990,"*10^",I1990,"-1")</f>
        <v>37397*10^1-1</v>
      </c>
    </row>
    <row r="1991" customFormat="false" ht="12.85" hidden="false" customHeight="false" outlineLevel="0" collapsed="false">
      <c r="H1991" s="0" t="n">
        <v>37409</v>
      </c>
      <c r="I1991" s="0" t="n">
        <v>1</v>
      </c>
      <c r="J1991" s="24" t="str">
        <f aca="false">CONCATENATE(H1991,"*10^",I1991,"-1")</f>
        <v>37409*10^1-1</v>
      </c>
    </row>
    <row r="1992" customFormat="false" ht="12.85" hidden="false" customHeight="false" outlineLevel="0" collapsed="false">
      <c r="H1992" s="0" t="n">
        <v>37463</v>
      </c>
      <c r="I1992" s="0" t="n">
        <v>2</v>
      </c>
      <c r="J1992" s="24" t="str">
        <f aca="false">CONCATENATE(H1992,"*10^",I1992,"-1")</f>
        <v>37463*10^2-1</v>
      </c>
    </row>
    <row r="1993" customFormat="false" ht="12.85" hidden="false" customHeight="false" outlineLevel="0" collapsed="false">
      <c r="H1993" s="0" t="n">
        <v>37493</v>
      </c>
      <c r="I1993" s="0" t="n">
        <v>1</v>
      </c>
      <c r="J1993" s="24" t="str">
        <f aca="false">CONCATENATE(H1993,"*10^",I1993,"-1")</f>
        <v>37493*10^1-1</v>
      </c>
    </row>
    <row r="1994" customFormat="false" ht="12.85" hidden="false" customHeight="false" outlineLevel="0" collapsed="false">
      <c r="H1994" s="0" t="n">
        <v>37511</v>
      </c>
      <c r="I1994" s="0" t="n">
        <v>9</v>
      </c>
      <c r="J1994" s="24" t="str">
        <f aca="false">CONCATENATE(H1994,"*10^",I1994,"-1")</f>
        <v>37511*10^9-1</v>
      </c>
    </row>
    <row r="1995" customFormat="false" ht="12.85" hidden="false" customHeight="false" outlineLevel="0" collapsed="false">
      <c r="H1995" s="0" t="n">
        <v>37517</v>
      </c>
      <c r="I1995" s="0" t="n">
        <v>1</v>
      </c>
      <c r="J1995" s="24" t="str">
        <f aca="false">CONCATENATE(H1995,"*10^",I1995,"-1")</f>
        <v>37517*10^1-1</v>
      </c>
    </row>
    <row r="1996" customFormat="false" ht="12.85" hidden="false" customHeight="false" outlineLevel="0" collapsed="false">
      <c r="H1996" s="0" t="n">
        <v>37529</v>
      </c>
      <c r="I1996" s="0" t="n">
        <v>3</v>
      </c>
      <c r="J1996" s="24" t="str">
        <f aca="false">CONCATENATE(H1996,"*10^",I1996,"-1")</f>
        <v>37529*10^3-1</v>
      </c>
    </row>
    <row r="1997" customFormat="false" ht="12.85" hidden="false" customHeight="false" outlineLevel="0" collapsed="false">
      <c r="H1997" s="0" t="n">
        <v>37547</v>
      </c>
      <c r="I1997" s="0" t="n">
        <v>12</v>
      </c>
      <c r="J1997" s="24" t="str">
        <f aca="false">CONCATENATE(H1997,"*10^",I1997,"-1")</f>
        <v>37547*10^12-1</v>
      </c>
    </row>
    <row r="1998" customFormat="false" ht="12.85" hidden="false" customHeight="false" outlineLevel="0" collapsed="false">
      <c r="H1998" s="0" t="n">
        <v>37571</v>
      </c>
      <c r="I1998" s="0" t="n">
        <v>1</v>
      </c>
      <c r="J1998" s="24" t="str">
        <f aca="false">CONCATENATE(H1998,"*10^",I1998,"-1")</f>
        <v>37571*10^1-1</v>
      </c>
    </row>
    <row r="1999" customFormat="false" ht="12.85" hidden="false" customHeight="false" outlineLevel="0" collapsed="false">
      <c r="H1999" s="0" t="n">
        <v>37589</v>
      </c>
      <c r="I1999" s="0" t="n">
        <v>11</v>
      </c>
      <c r="J1999" s="24" t="str">
        <f aca="false">CONCATENATE(H1999,"*10^",I1999,"-1")</f>
        <v>37589*10^11-1</v>
      </c>
    </row>
    <row r="2000" customFormat="false" ht="12.85" hidden="false" customHeight="false" outlineLevel="0" collapsed="false">
      <c r="H2000" s="0" t="n">
        <v>37607</v>
      </c>
      <c r="I2000" s="0" t="n">
        <v>6</v>
      </c>
      <c r="J2000" s="24" t="str">
        <f aca="false">CONCATENATE(H2000,"*10^",I2000,"-1")</f>
        <v>37607*10^6-1</v>
      </c>
    </row>
    <row r="2001" customFormat="false" ht="12.85" hidden="false" customHeight="false" outlineLevel="0" collapsed="false">
      <c r="H2001" s="0" t="n">
        <v>37619</v>
      </c>
      <c r="I2001" s="0" t="n">
        <v>4</v>
      </c>
      <c r="J2001" s="24" t="str">
        <f aca="false">CONCATENATE(H2001,"*10^",I2001,"-1")</f>
        <v>37619*10^4-1</v>
      </c>
    </row>
    <row r="2002" customFormat="false" ht="12.85" hidden="false" customHeight="false" outlineLevel="0" collapsed="false">
      <c r="H2002" s="0" t="n">
        <v>37643</v>
      </c>
      <c r="I2002" s="0" t="n">
        <v>5</v>
      </c>
      <c r="J2002" s="24" t="str">
        <f aca="false">CONCATENATE(H2002,"*10^",I2002,"-1")</f>
        <v>37643*10^5-1</v>
      </c>
    </row>
    <row r="2003" customFormat="false" ht="12.85" hidden="false" customHeight="false" outlineLevel="0" collapsed="false">
      <c r="H2003" s="0" t="n">
        <v>37649</v>
      </c>
      <c r="I2003" s="0" t="n">
        <v>2</v>
      </c>
      <c r="J2003" s="24" t="str">
        <f aca="false">CONCATENATE(H2003,"*10^",I2003,"-1")</f>
        <v>37649*10^2-1</v>
      </c>
    </row>
    <row r="2004" customFormat="false" ht="12.85" hidden="false" customHeight="false" outlineLevel="0" collapsed="false">
      <c r="H2004" s="0" t="n">
        <v>37691</v>
      </c>
      <c r="I2004" s="0" t="n">
        <v>4</v>
      </c>
      <c r="J2004" s="24" t="str">
        <f aca="false">CONCATENATE(H2004,"*10^",I2004,"-1")</f>
        <v>37691*10^4-1</v>
      </c>
    </row>
    <row r="2005" customFormat="false" ht="12.85" hidden="false" customHeight="false" outlineLevel="0" collapsed="false">
      <c r="H2005" s="0" t="n">
        <v>37781</v>
      </c>
      <c r="I2005" s="0" t="n">
        <v>1</v>
      </c>
      <c r="J2005" s="24" t="str">
        <f aca="false">CONCATENATE(H2005,"*10^",I2005,"-1")</f>
        <v>37781*10^1-1</v>
      </c>
    </row>
    <row r="2006" customFormat="false" ht="12.85" hidden="false" customHeight="false" outlineLevel="0" collapsed="false">
      <c r="H2006" s="0" t="n">
        <v>37799</v>
      </c>
      <c r="I2006" s="0" t="n">
        <v>6</v>
      </c>
      <c r="J2006" s="24" t="str">
        <f aca="false">CONCATENATE(H2006,"*10^",I2006,"-1")</f>
        <v>37799*10^6-1</v>
      </c>
    </row>
    <row r="2007" customFormat="false" ht="12.85" hidden="false" customHeight="false" outlineLevel="0" collapsed="false">
      <c r="H2007" s="0" t="n">
        <v>37811</v>
      </c>
      <c r="I2007" s="0" t="n">
        <v>43</v>
      </c>
      <c r="J2007" s="24" t="str">
        <f aca="false">CONCATENATE(H2007,"*10^",I2007,"-1")</f>
        <v>37811*10^43-1</v>
      </c>
    </row>
    <row r="2008" customFormat="false" ht="12.85" hidden="false" customHeight="false" outlineLevel="0" collapsed="false">
      <c r="H2008" s="0" t="n">
        <v>37847</v>
      </c>
      <c r="I2008" s="0" t="n">
        <v>3</v>
      </c>
      <c r="J2008" s="24" t="str">
        <f aca="false">CONCATENATE(H2008,"*10^",I2008,"-1")</f>
        <v>37847*10^3-1</v>
      </c>
    </row>
    <row r="2009" customFormat="false" ht="12.85" hidden="false" customHeight="false" outlineLevel="0" collapsed="false">
      <c r="H2009" s="0" t="n">
        <v>37853</v>
      </c>
      <c r="I2009" s="0" t="n">
        <v>15</v>
      </c>
      <c r="J2009" s="24" t="str">
        <f aca="false">CONCATENATE(H2009,"*10^",I2009,"-1")</f>
        <v>37853*10^15-1</v>
      </c>
    </row>
    <row r="2010" customFormat="false" ht="12.85" hidden="false" customHeight="false" outlineLevel="0" collapsed="false">
      <c r="H2010" s="0" t="n">
        <v>37871</v>
      </c>
      <c r="I2010" s="0" t="n">
        <v>3</v>
      </c>
      <c r="J2010" s="24" t="str">
        <f aca="false">CONCATENATE(H2010,"*10^",I2010,"-1")</f>
        <v>37871*10^3-1</v>
      </c>
    </row>
    <row r="2011" customFormat="false" ht="12.85" hidden="false" customHeight="false" outlineLevel="0" collapsed="false">
      <c r="H2011" s="0" t="n">
        <v>37889</v>
      </c>
      <c r="I2011" s="0" t="n">
        <v>316</v>
      </c>
      <c r="J2011" s="24" t="str">
        <f aca="false">CONCATENATE(H2011,"*10^",I2011,"-1")</f>
        <v>37889*10^316-1</v>
      </c>
    </row>
    <row r="2012" customFormat="false" ht="12.85" hidden="false" customHeight="false" outlineLevel="0" collapsed="false">
      <c r="H2012" s="0" t="n">
        <v>37907</v>
      </c>
      <c r="I2012" s="0" t="n">
        <v>23</v>
      </c>
      <c r="J2012" s="24" t="str">
        <f aca="false">CONCATENATE(H2012,"*10^",I2012,"-1")</f>
        <v>37907*10^23-1</v>
      </c>
    </row>
    <row r="2013" customFormat="false" ht="12.85" hidden="false" customHeight="false" outlineLevel="0" collapsed="false">
      <c r="H2013" s="0" t="n">
        <v>37967</v>
      </c>
      <c r="I2013" s="0" t="n">
        <v>13</v>
      </c>
      <c r="J2013" s="24" t="str">
        <f aca="false">CONCATENATE(H2013,"*10^",I2013,"-1")</f>
        <v>37967*10^13-1</v>
      </c>
    </row>
    <row r="2014" customFormat="false" ht="12.85" hidden="false" customHeight="false" outlineLevel="0" collapsed="false">
      <c r="H2014" s="0" t="n">
        <v>37991</v>
      </c>
      <c r="I2014" s="0" t="n">
        <v>1</v>
      </c>
      <c r="J2014" s="24" t="str">
        <f aca="false">CONCATENATE(H2014,"*10^",I2014,"-1")</f>
        <v>37991*10^1-1</v>
      </c>
    </row>
    <row r="2015" customFormat="false" ht="12.85" hidden="false" customHeight="false" outlineLevel="0" collapsed="false">
      <c r="H2015" s="0" t="n">
        <v>37997</v>
      </c>
      <c r="I2015" s="0" t="n">
        <v>2</v>
      </c>
      <c r="J2015" s="24" t="str">
        <f aca="false">CONCATENATE(H2015,"*10^",I2015,"-1")</f>
        <v>37997*10^2-1</v>
      </c>
    </row>
    <row r="2016" customFormat="false" ht="12.85" hidden="false" customHeight="false" outlineLevel="0" collapsed="false">
      <c r="H2016" s="0" t="n">
        <v>38039</v>
      </c>
      <c r="I2016" s="0" t="n">
        <v>3</v>
      </c>
      <c r="J2016" s="24" t="str">
        <f aca="false">CONCATENATE(H2016,"*10^",I2016,"-1")</f>
        <v>38039*10^3-1</v>
      </c>
    </row>
    <row r="2017" customFormat="false" ht="12.85" hidden="false" customHeight="false" outlineLevel="0" collapsed="false">
      <c r="H2017" s="0" t="n">
        <v>38069</v>
      </c>
      <c r="I2017" s="0" t="n">
        <v>4</v>
      </c>
      <c r="J2017" s="24" t="str">
        <f aca="false">CONCATENATE(H2017,"*10^",I2017,"-1")</f>
        <v>38069*10^4-1</v>
      </c>
    </row>
    <row r="2018" customFormat="false" ht="12.85" hidden="false" customHeight="false" outlineLevel="0" collapsed="false">
      <c r="H2018" s="0" t="n">
        <v>38153</v>
      </c>
      <c r="I2018" s="0" t="n">
        <v>1</v>
      </c>
      <c r="J2018" s="24" t="str">
        <f aca="false">CONCATENATE(H2018,"*10^",I2018,"-1")</f>
        <v>38153*10^1-1</v>
      </c>
    </row>
    <row r="2019" customFormat="false" ht="12.85" hidden="false" customHeight="false" outlineLevel="0" collapsed="false">
      <c r="H2019" s="0" t="n">
        <v>38177</v>
      </c>
      <c r="I2019" s="0" t="n">
        <v>20</v>
      </c>
      <c r="J2019" s="24" t="str">
        <f aca="false">CONCATENATE(H2019,"*10^",I2019,"-1")</f>
        <v>38177*10^20-1</v>
      </c>
    </row>
    <row r="2020" customFormat="false" ht="12.85" hidden="false" customHeight="false" outlineLevel="0" collapsed="false">
      <c r="H2020" s="0" t="n">
        <v>38183</v>
      </c>
      <c r="I2020" s="0" t="n">
        <v>3</v>
      </c>
      <c r="J2020" s="24" t="str">
        <f aca="false">CONCATENATE(H2020,"*10^",I2020,"-1")</f>
        <v>38183*10^3-1</v>
      </c>
    </row>
    <row r="2021" customFormat="false" ht="12.85" hidden="false" customHeight="false" outlineLevel="0" collapsed="false">
      <c r="H2021" s="0" t="n">
        <v>38189</v>
      </c>
      <c r="I2021" s="0" t="n">
        <v>6</v>
      </c>
      <c r="J2021" s="24" t="str">
        <f aca="false">CONCATENATE(H2021,"*10^",I2021,"-1")</f>
        <v>38189*10^6-1</v>
      </c>
    </row>
    <row r="2022" customFormat="false" ht="12.85" hidden="false" customHeight="false" outlineLevel="0" collapsed="false">
      <c r="H2022" s="0" t="n">
        <v>38201</v>
      </c>
      <c r="I2022" s="0" t="n">
        <v>8</v>
      </c>
      <c r="J2022" s="24" t="str">
        <f aca="false">CONCATENATE(H2022,"*10^",I2022,"-1")</f>
        <v>38201*10^8-1</v>
      </c>
    </row>
    <row r="2023" customFormat="false" ht="12.85" hidden="false" customHeight="false" outlineLevel="0" collapsed="false">
      <c r="H2023" s="0" t="n">
        <v>38219</v>
      </c>
      <c r="I2023" s="0" t="n">
        <v>1</v>
      </c>
      <c r="J2023" s="24" t="str">
        <f aca="false">CONCATENATE(H2023,"*10^",I2023,"-1")</f>
        <v>38219*10^1-1</v>
      </c>
    </row>
    <row r="2024" customFormat="false" ht="12.85" hidden="false" customHeight="false" outlineLevel="0" collapsed="false">
      <c r="H2024" s="0" t="n">
        <v>38231</v>
      </c>
      <c r="I2024" s="0" t="n">
        <v>4</v>
      </c>
      <c r="J2024" s="24" t="str">
        <f aca="false">CONCATENATE(H2024,"*10^",I2024,"-1")</f>
        <v>38231*10^4-1</v>
      </c>
    </row>
    <row r="2025" customFormat="false" ht="12.85" hidden="false" customHeight="false" outlineLevel="0" collapsed="false">
      <c r="H2025" s="0" t="n">
        <v>38237</v>
      </c>
      <c r="I2025" s="0" t="n">
        <v>147</v>
      </c>
      <c r="J2025" s="24" t="str">
        <f aca="false">CONCATENATE(H2025,"*10^",I2025,"-1")</f>
        <v>38237*10^147-1</v>
      </c>
    </row>
    <row r="2026" customFormat="false" ht="12.85" hidden="false" customHeight="false" outlineLevel="0" collapsed="false">
      <c r="H2026" s="0" t="n">
        <v>38261</v>
      </c>
      <c r="I2026" s="0" t="n">
        <v>5</v>
      </c>
      <c r="J2026" s="24" t="str">
        <f aca="false">CONCATENATE(H2026,"*10^",I2026,"-1")</f>
        <v>38261*10^5-1</v>
      </c>
    </row>
    <row r="2027" customFormat="false" ht="12.85" hidden="false" customHeight="false" outlineLevel="0" collapsed="false">
      <c r="H2027" s="0" t="n">
        <v>38273</v>
      </c>
      <c r="I2027" s="0" t="n">
        <v>1</v>
      </c>
      <c r="J2027" s="24" t="str">
        <f aca="false">CONCATENATE(H2027,"*10^",I2027,"-1")</f>
        <v>38273*10^1-1</v>
      </c>
    </row>
    <row r="2028" customFormat="false" ht="12.85" hidden="false" customHeight="false" outlineLevel="0" collapsed="false">
      <c r="H2028" s="0" t="n">
        <v>38303</v>
      </c>
      <c r="I2028" s="0" t="n">
        <v>1</v>
      </c>
      <c r="J2028" s="24" t="str">
        <f aca="false">CONCATENATE(H2028,"*10^",I2028,"-1")</f>
        <v>38303*10^1-1</v>
      </c>
    </row>
    <row r="2029" customFormat="false" ht="12.85" hidden="false" customHeight="false" outlineLevel="0" collapsed="false">
      <c r="H2029" s="0" t="n">
        <v>38321</v>
      </c>
      <c r="I2029" s="0" t="n">
        <v>6</v>
      </c>
      <c r="J2029" s="24" t="str">
        <f aca="false">CONCATENATE(H2029,"*10^",I2029,"-1")</f>
        <v>38321*10^6-1</v>
      </c>
    </row>
    <row r="2030" customFormat="false" ht="12.85" hidden="false" customHeight="false" outlineLevel="0" collapsed="false">
      <c r="H2030" s="0" t="n">
        <v>38327</v>
      </c>
      <c r="I2030" s="0" t="n">
        <v>3</v>
      </c>
      <c r="J2030" s="24" t="str">
        <f aca="false">CONCATENATE(H2030,"*10^",I2030,"-1")</f>
        <v>38327*10^3-1</v>
      </c>
    </row>
    <row r="2031" customFormat="false" ht="12.85" hidden="false" customHeight="false" outlineLevel="0" collapsed="false">
      <c r="H2031" s="0" t="n">
        <v>38333</v>
      </c>
      <c r="I2031" s="0" t="n">
        <v>5</v>
      </c>
      <c r="J2031" s="24" t="str">
        <f aca="false">CONCATENATE(H2031,"*10^",I2031,"-1")</f>
        <v>38333*10^5-1</v>
      </c>
    </row>
    <row r="2032" customFormat="false" ht="12.85" hidden="false" customHeight="false" outlineLevel="0" collapsed="false">
      <c r="H2032" s="0" t="n">
        <v>38351</v>
      </c>
      <c r="I2032" s="0" t="n">
        <v>5</v>
      </c>
      <c r="J2032" s="24" t="str">
        <f aca="false">CONCATENATE(H2032,"*10^",I2032,"-1")</f>
        <v>38351*10^5-1</v>
      </c>
    </row>
    <row r="2033" customFormat="false" ht="12.85" hidden="false" customHeight="false" outlineLevel="0" collapsed="false">
      <c r="H2033" s="0" t="n">
        <v>38393</v>
      </c>
      <c r="I2033" s="0" t="n">
        <v>2</v>
      </c>
      <c r="J2033" s="24" t="str">
        <f aca="false">CONCATENATE(H2033,"*10^",I2033,"-1")</f>
        <v>38393*10^2-1</v>
      </c>
    </row>
    <row r="2034" customFormat="false" ht="12.85" hidden="false" customHeight="false" outlineLevel="0" collapsed="false">
      <c r="H2034" s="0" t="n">
        <v>38447</v>
      </c>
      <c r="I2034" s="0" t="n">
        <v>1</v>
      </c>
      <c r="J2034" s="24" t="str">
        <f aca="false">CONCATENATE(H2034,"*10^",I2034,"-1")</f>
        <v>38447*10^1-1</v>
      </c>
    </row>
    <row r="2035" customFormat="false" ht="12.85" hidden="false" customHeight="false" outlineLevel="0" collapsed="false">
      <c r="H2035" s="0" t="n">
        <v>38453</v>
      </c>
      <c r="I2035" s="0" t="n">
        <v>6</v>
      </c>
      <c r="J2035" s="24" t="str">
        <f aca="false">CONCATENATE(H2035,"*10^",I2035,"-1")</f>
        <v>38453*10^6-1</v>
      </c>
    </row>
    <row r="2036" customFormat="false" ht="12.85" hidden="false" customHeight="false" outlineLevel="0" collapsed="false">
      <c r="H2036" s="0" t="n">
        <v>38459</v>
      </c>
      <c r="I2036" s="0" t="n">
        <v>1</v>
      </c>
      <c r="J2036" s="24" t="str">
        <f aca="false">CONCATENATE(H2036,"*10^",I2036,"-1")</f>
        <v>38459*10^1-1</v>
      </c>
    </row>
    <row r="2037" customFormat="false" ht="12.85" hidden="false" customHeight="false" outlineLevel="0" collapsed="false">
      <c r="H2037" s="0" t="n">
        <v>38501</v>
      </c>
      <c r="I2037" s="0" t="n">
        <v>7</v>
      </c>
      <c r="J2037" s="24" t="str">
        <f aca="false">CONCATENATE(H2037,"*10^",I2037,"-1")</f>
        <v>38501*10^7-1</v>
      </c>
    </row>
    <row r="2038" customFormat="false" ht="12.85" hidden="false" customHeight="false" outlineLevel="0" collapsed="false">
      <c r="H2038" s="0" t="n">
        <v>38543</v>
      </c>
      <c r="I2038" s="0" t="n">
        <v>1862</v>
      </c>
      <c r="J2038" s="24" t="str">
        <f aca="false">CONCATENATE(H2038,"*10^",I2038,"-1")</f>
        <v>38543*10^1862-1</v>
      </c>
    </row>
    <row r="2039" customFormat="false" ht="12.85" hidden="false" customHeight="false" outlineLevel="0" collapsed="false">
      <c r="H2039" s="0" t="n">
        <v>38561</v>
      </c>
      <c r="I2039" s="0" t="n">
        <v>3</v>
      </c>
      <c r="J2039" s="24" t="str">
        <f aca="false">CONCATENATE(H2039,"*10^",I2039,"-1")</f>
        <v>38561*10^3-1</v>
      </c>
    </row>
    <row r="2040" customFormat="false" ht="12.85" hidden="false" customHeight="false" outlineLevel="0" collapsed="false">
      <c r="H2040" s="0" t="n">
        <v>38567</v>
      </c>
      <c r="I2040" s="0" t="n">
        <v>37</v>
      </c>
      <c r="J2040" s="24" t="str">
        <f aca="false">CONCATENATE(H2040,"*10^",I2040,"-1")</f>
        <v>38567*10^37-1</v>
      </c>
    </row>
    <row r="2041" customFormat="false" ht="12.85" hidden="false" customHeight="false" outlineLevel="0" collapsed="false">
      <c r="H2041" s="0" t="n">
        <v>38603</v>
      </c>
      <c r="I2041" s="0" t="n">
        <v>2</v>
      </c>
      <c r="J2041" s="24" t="str">
        <f aca="false">CONCATENATE(H2041,"*10^",I2041,"-1")</f>
        <v>38603*10^2-1</v>
      </c>
    </row>
    <row r="2042" customFormat="false" ht="12.85" hidden="false" customHeight="false" outlineLevel="0" collapsed="false">
      <c r="H2042" s="0" t="n">
        <v>38609</v>
      </c>
      <c r="I2042" s="0" t="n">
        <v>24</v>
      </c>
      <c r="J2042" s="24" t="str">
        <f aca="false">CONCATENATE(H2042,"*10^",I2042,"-1")</f>
        <v>38609*10^24-1</v>
      </c>
    </row>
    <row r="2043" customFormat="false" ht="12.85" hidden="false" customHeight="false" outlineLevel="0" collapsed="false">
      <c r="H2043" s="0" t="n">
        <v>38639</v>
      </c>
      <c r="I2043" s="0" t="n">
        <v>4</v>
      </c>
      <c r="J2043" s="24" t="str">
        <f aca="false">CONCATENATE(H2043,"*10^",I2043,"-1")</f>
        <v>38639*10^4-1</v>
      </c>
    </row>
    <row r="2044" customFormat="false" ht="12.85" hidden="false" customHeight="false" outlineLevel="0" collapsed="false">
      <c r="H2044" s="0" t="n">
        <v>38651</v>
      </c>
      <c r="I2044" s="0" t="n">
        <v>5</v>
      </c>
      <c r="J2044" s="24" t="str">
        <f aca="false">CONCATENATE(H2044,"*10^",I2044,"-1")</f>
        <v>38651*10^5-1</v>
      </c>
    </row>
    <row r="2045" customFormat="false" ht="12.85" hidden="false" customHeight="false" outlineLevel="0" collapsed="false">
      <c r="H2045" s="0" t="n">
        <v>38669</v>
      </c>
      <c r="I2045" s="0" t="n">
        <v>1</v>
      </c>
      <c r="J2045" s="24" t="str">
        <f aca="false">CONCATENATE(H2045,"*10^",I2045,"-1")</f>
        <v>38669*10^1-1</v>
      </c>
    </row>
    <row r="2046" customFormat="false" ht="12.85" hidden="false" customHeight="false" outlineLevel="0" collapsed="false">
      <c r="H2046" s="0" t="n">
        <v>38693</v>
      </c>
      <c r="I2046" s="0" t="n">
        <v>4</v>
      </c>
      <c r="J2046" s="24" t="str">
        <f aca="false">CONCATENATE(H2046,"*10^",I2046,"-1")</f>
        <v>38693*10^4-1</v>
      </c>
    </row>
    <row r="2047" customFormat="false" ht="12.85" hidden="false" customHeight="false" outlineLevel="0" collapsed="false">
      <c r="H2047" s="0" t="n">
        <v>38699</v>
      </c>
      <c r="I2047" s="0" t="n">
        <v>1</v>
      </c>
      <c r="J2047" s="24" t="str">
        <f aca="false">CONCATENATE(H2047,"*10^",I2047,"-1")</f>
        <v>38699*10^1-1</v>
      </c>
    </row>
    <row r="2048" customFormat="false" ht="12.85" hidden="false" customHeight="false" outlineLevel="0" collapsed="false">
      <c r="H2048" s="0" t="n">
        <v>38711</v>
      </c>
      <c r="I2048" s="0" t="n">
        <v>1</v>
      </c>
      <c r="J2048" s="24" t="str">
        <f aca="false">CONCATENATE(H2048,"*10^",I2048,"-1")</f>
        <v>38711*10^1-1</v>
      </c>
    </row>
    <row r="2049" customFormat="false" ht="12.85" hidden="false" customHeight="false" outlineLevel="0" collapsed="false">
      <c r="H2049" s="0" t="n">
        <v>38723</v>
      </c>
      <c r="I2049" s="0" t="n">
        <v>2</v>
      </c>
      <c r="J2049" s="24" t="str">
        <f aca="false">CONCATENATE(H2049,"*10^",I2049,"-1")</f>
        <v>38723*10^2-1</v>
      </c>
    </row>
    <row r="2050" customFormat="false" ht="12.85" hidden="false" customHeight="false" outlineLevel="0" collapsed="false">
      <c r="H2050" s="0" t="n">
        <v>38729</v>
      </c>
      <c r="I2050" s="0" t="n">
        <v>2</v>
      </c>
      <c r="J2050" s="24" t="str">
        <f aca="false">CONCATENATE(H2050,"*10^",I2050,"-1")</f>
        <v>38729*10^2-1</v>
      </c>
    </row>
    <row r="2051" customFormat="false" ht="12.85" hidden="false" customHeight="false" outlineLevel="0" collapsed="false">
      <c r="H2051" s="0" t="n">
        <v>38747</v>
      </c>
      <c r="I2051" s="0" t="n">
        <v>15</v>
      </c>
      <c r="J2051" s="24" t="str">
        <f aca="false">CONCATENATE(H2051,"*10^",I2051,"-1")</f>
        <v>38747*10^15-1</v>
      </c>
    </row>
    <row r="2052" customFormat="false" ht="12.85" hidden="false" customHeight="false" outlineLevel="0" collapsed="false">
      <c r="H2052" s="0" t="n">
        <v>38783</v>
      </c>
      <c r="I2052" s="0" t="n">
        <v>3</v>
      </c>
      <c r="J2052" s="24" t="str">
        <f aca="false">CONCATENATE(H2052,"*10^",I2052,"-1")</f>
        <v>38783*10^3-1</v>
      </c>
    </row>
    <row r="2053" customFormat="false" ht="12.85" hidden="false" customHeight="false" outlineLevel="0" collapsed="false">
      <c r="H2053" s="0" t="n">
        <v>38861</v>
      </c>
      <c r="I2053" s="0" t="n">
        <v>4</v>
      </c>
      <c r="J2053" s="24" t="str">
        <f aca="false">CONCATENATE(H2053,"*10^",I2053,"-1")</f>
        <v>38861*10^4-1</v>
      </c>
    </row>
    <row r="2054" customFormat="false" ht="12.85" hidden="false" customHeight="false" outlineLevel="0" collapsed="false">
      <c r="H2054" s="0" t="n">
        <v>38867</v>
      </c>
      <c r="I2054" s="0" t="n">
        <v>2</v>
      </c>
      <c r="J2054" s="24" t="str">
        <f aca="false">CONCATENATE(H2054,"*10^",I2054,"-1")</f>
        <v>38867*10^2-1</v>
      </c>
    </row>
    <row r="2055" customFormat="false" ht="12.85" hidden="false" customHeight="false" outlineLevel="0" collapsed="false">
      <c r="H2055" s="0" t="n">
        <v>38873</v>
      </c>
      <c r="I2055" s="0" t="n">
        <v>48</v>
      </c>
      <c r="J2055" s="24" t="str">
        <f aca="false">CONCATENATE(H2055,"*10^",I2055,"-1")</f>
        <v>38873*10^48-1</v>
      </c>
    </row>
    <row r="2056" customFormat="false" ht="12.85" hidden="false" customHeight="false" outlineLevel="0" collapsed="false">
      <c r="H2056" s="0" t="n">
        <v>38891</v>
      </c>
      <c r="I2056" s="0" t="n">
        <v>4</v>
      </c>
      <c r="J2056" s="24" t="str">
        <f aca="false">CONCATENATE(H2056,"*10^",I2056,"-1")</f>
        <v>38891*10^4-1</v>
      </c>
    </row>
    <row r="2057" customFormat="false" ht="12.85" hidden="false" customHeight="false" outlineLevel="0" collapsed="false">
      <c r="H2057" s="0" t="n">
        <v>38903</v>
      </c>
      <c r="I2057" s="0" t="n">
        <v>1</v>
      </c>
      <c r="J2057" s="24" t="str">
        <f aca="false">CONCATENATE(H2057,"*10^",I2057,"-1")</f>
        <v>38903*10^1-1</v>
      </c>
    </row>
    <row r="2058" customFormat="false" ht="12.85" hidden="false" customHeight="false" outlineLevel="0" collapsed="false">
      <c r="H2058" s="0" t="n">
        <v>38921</v>
      </c>
      <c r="I2058" s="0" t="n">
        <v>5</v>
      </c>
      <c r="J2058" s="24" t="str">
        <f aca="false">CONCATENATE(H2058,"*10^",I2058,"-1")</f>
        <v>38921*10^5-1</v>
      </c>
    </row>
    <row r="2059" customFormat="false" ht="12.85" hidden="false" customHeight="false" outlineLevel="0" collapsed="false">
      <c r="H2059" s="0" t="n">
        <v>38933</v>
      </c>
      <c r="I2059" s="0" t="n">
        <v>2</v>
      </c>
      <c r="J2059" s="24" t="str">
        <f aca="false">CONCATENATE(H2059,"*10^",I2059,"-1")</f>
        <v>38933*10^2-1</v>
      </c>
    </row>
    <row r="2060" customFormat="false" ht="12.85" hidden="false" customHeight="false" outlineLevel="0" collapsed="false">
      <c r="H2060" s="0" t="n">
        <v>38993</v>
      </c>
      <c r="I2060" s="0" t="n">
        <v>2</v>
      </c>
      <c r="J2060" s="24" t="str">
        <f aca="false">CONCATENATE(H2060,"*10^",I2060,"-1")</f>
        <v>38993*10^2-1</v>
      </c>
    </row>
    <row r="2061" customFormat="false" ht="12.85" hidden="false" customHeight="false" outlineLevel="0" collapsed="false">
      <c r="H2061" s="0" t="n">
        <v>39023</v>
      </c>
      <c r="I2061" s="0" t="n">
        <v>14</v>
      </c>
      <c r="J2061" s="24" t="str">
        <f aca="false">CONCATENATE(H2061,"*10^",I2061,"-1")</f>
        <v>39023*10^14-1</v>
      </c>
    </row>
    <row r="2062" customFormat="false" ht="12.85" hidden="false" customHeight="false" outlineLevel="0" collapsed="false">
      <c r="H2062" s="0" t="n">
        <v>39041</v>
      </c>
      <c r="I2062" s="0" t="n">
        <v>6</v>
      </c>
      <c r="J2062" s="24" t="str">
        <f aca="false">CONCATENATE(H2062,"*10^",I2062,"-1")</f>
        <v>39041*10^6-1</v>
      </c>
    </row>
    <row r="2063" customFormat="false" ht="12.85" hidden="false" customHeight="false" outlineLevel="0" collapsed="false">
      <c r="H2063" s="0" t="n">
        <v>39047</v>
      </c>
      <c r="I2063" s="0" t="n">
        <v>2</v>
      </c>
      <c r="J2063" s="24" t="str">
        <f aca="false">CONCATENATE(H2063,"*10^",I2063,"-1")</f>
        <v>39047*10^2-1</v>
      </c>
    </row>
    <row r="2064" customFormat="false" ht="12.85" hidden="false" customHeight="false" outlineLevel="0" collapsed="false">
      <c r="H2064" s="0" t="n">
        <v>39089</v>
      </c>
      <c r="I2064" s="0" t="n">
        <v>1</v>
      </c>
      <c r="J2064" s="24" t="str">
        <f aca="false">CONCATENATE(H2064,"*10^",I2064,"-1")</f>
        <v>39089*10^1-1</v>
      </c>
    </row>
    <row r="2065" customFormat="false" ht="12.85" hidden="false" customHeight="false" outlineLevel="0" collapsed="false">
      <c r="H2065" s="0" t="n">
        <v>39107</v>
      </c>
      <c r="I2065" s="0" t="n">
        <v>5</v>
      </c>
      <c r="J2065" s="24" t="str">
        <f aca="false">CONCATENATE(H2065,"*10^",I2065,"-1")</f>
        <v>39107*10^5-1</v>
      </c>
    </row>
    <row r="2066" customFormat="false" ht="12.85" hidden="false" customHeight="false" outlineLevel="0" collapsed="false">
      <c r="H2066" s="0" t="n">
        <v>39113</v>
      </c>
      <c r="I2066" s="0" t="n">
        <v>3</v>
      </c>
      <c r="J2066" s="24" t="str">
        <f aca="false">CONCATENATE(H2066,"*10^",I2066,"-1")</f>
        <v>39113*10^3-1</v>
      </c>
    </row>
    <row r="2067" customFormat="false" ht="12.85" hidden="false" customHeight="false" outlineLevel="0" collapsed="false">
      <c r="H2067" s="0" t="n">
        <v>39119</v>
      </c>
      <c r="I2067" s="0" t="n">
        <v>12</v>
      </c>
      <c r="J2067" s="24" t="str">
        <f aca="false">CONCATENATE(H2067,"*10^",I2067,"-1")</f>
        <v>39119*10^12-1</v>
      </c>
    </row>
    <row r="2068" customFormat="false" ht="12.85" hidden="false" customHeight="false" outlineLevel="0" collapsed="false">
      <c r="H2068" s="0" t="n">
        <v>39161</v>
      </c>
      <c r="I2068" s="0" t="n">
        <v>7</v>
      </c>
      <c r="J2068" s="24" t="str">
        <f aca="false">CONCATENATE(H2068,"*10^",I2068,"-1")</f>
        <v>39161*10^7-1</v>
      </c>
    </row>
    <row r="2069" customFormat="false" ht="12.85" hidden="false" customHeight="false" outlineLevel="0" collapsed="false">
      <c r="H2069" s="0" t="n">
        <v>39191</v>
      </c>
      <c r="I2069" s="0" t="n">
        <v>2</v>
      </c>
      <c r="J2069" s="24" t="str">
        <f aca="false">CONCATENATE(H2069,"*10^",I2069,"-1")</f>
        <v>39191*10^2-1</v>
      </c>
    </row>
    <row r="2070" customFormat="false" ht="12.85" hidden="false" customHeight="false" outlineLevel="0" collapsed="false">
      <c r="H2070" s="0" t="n">
        <v>39209</v>
      </c>
      <c r="I2070" s="0" t="n">
        <v>2</v>
      </c>
      <c r="J2070" s="24" t="str">
        <f aca="false">CONCATENATE(H2070,"*10^",I2070,"-1")</f>
        <v>39209*10^2-1</v>
      </c>
    </row>
    <row r="2071" customFormat="false" ht="12.85" hidden="false" customHeight="false" outlineLevel="0" collapsed="false">
      <c r="H2071" s="0" t="n">
        <v>39227</v>
      </c>
      <c r="I2071" s="0" t="n">
        <v>1</v>
      </c>
      <c r="J2071" s="24" t="str">
        <f aca="false">CONCATENATE(H2071,"*10^",I2071,"-1")</f>
        <v>39227*10^1-1</v>
      </c>
    </row>
    <row r="2072" customFormat="false" ht="12.85" hidden="false" customHeight="false" outlineLevel="0" collapsed="false">
      <c r="H2072" s="0" t="n">
        <v>39233</v>
      </c>
      <c r="I2072" s="0" t="n">
        <v>5</v>
      </c>
      <c r="J2072" s="24" t="str">
        <f aca="false">CONCATENATE(H2072,"*10^",I2072,"-1")</f>
        <v>39233*10^5-1</v>
      </c>
    </row>
    <row r="2073" customFormat="false" ht="12.85" hidden="false" customHeight="false" outlineLevel="0" collapsed="false">
      <c r="H2073" s="0" t="n">
        <v>39239</v>
      </c>
      <c r="I2073" s="0" t="n">
        <v>1</v>
      </c>
      <c r="J2073" s="24" t="str">
        <f aca="false">CONCATENATE(H2073,"*10^",I2073,"-1")</f>
        <v>39239*10^1-1</v>
      </c>
    </row>
    <row r="2074" customFormat="false" ht="12.85" hidden="false" customHeight="false" outlineLevel="0" collapsed="false">
      <c r="H2074" s="0" t="n">
        <v>39251</v>
      </c>
      <c r="I2074" s="0" t="n">
        <v>9</v>
      </c>
      <c r="J2074" s="24" t="str">
        <f aca="false">CONCATENATE(H2074,"*10^",I2074,"-1")</f>
        <v>39251*10^9-1</v>
      </c>
    </row>
    <row r="2075" customFormat="false" ht="12.85" hidden="false" customHeight="false" outlineLevel="0" collapsed="false">
      <c r="H2075" s="0" t="n">
        <v>39293</v>
      </c>
      <c r="I2075" s="0" t="n">
        <v>1</v>
      </c>
      <c r="J2075" s="24" t="str">
        <f aca="false">CONCATENATE(H2075,"*10^",I2075,"-1")</f>
        <v>39293*10^1-1</v>
      </c>
    </row>
    <row r="2076" customFormat="false" ht="12.85" hidden="false" customHeight="false" outlineLevel="0" collapsed="false">
      <c r="H2076" s="0" t="n">
        <v>39317</v>
      </c>
      <c r="I2076" s="0" t="n">
        <v>3</v>
      </c>
      <c r="J2076" s="24" t="str">
        <f aca="false">CONCATENATE(H2076,"*10^",I2076,"-1")</f>
        <v>39317*10^3-1</v>
      </c>
    </row>
    <row r="2077" customFormat="false" ht="12.85" hidden="false" customHeight="false" outlineLevel="0" collapsed="false">
      <c r="H2077" s="0" t="n">
        <v>39323</v>
      </c>
      <c r="I2077" s="0" t="n">
        <v>3</v>
      </c>
      <c r="J2077" s="24" t="str">
        <f aca="false">CONCATENATE(H2077,"*10^",I2077,"-1")</f>
        <v>39323*10^3-1</v>
      </c>
    </row>
    <row r="2078" customFormat="false" ht="12.85" hidden="false" customHeight="false" outlineLevel="0" collapsed="false">
      <c r="H2078" s="0" t="n">
        <v>39341</v>
      </c>
      <c r="I2078" s="0" t="n">
        <v>10</v>
      </c>
      <c r="J2078" s="24" t="str">
        <f aca="false">CONCATENATE(H2078,"*10^",I2078,"-1")</f>
        <v>39341*10^10-1</v>
      </c>
    </row>
    <row r="2079" customFormat="false" ht="12.85" hidden="false" customHeight="false" outlineLevel="0" collapsed="false">
      <c r="H2079" s="0" t="n">
        <v>39359</v>
      </c>
      <c r="I2079" s="0" t="n">
        <v>3</v>
      </c>
      <c r="J2079" s="24" t="str">
        <f aca="false">CONCATENATE(H2079,"*10^",I2079,"-1")</f>
        <v>39359*10^3-1</v>
      </c>
    </row>
    <row r="2080" customFormat="false" ht="12.85" hidden="false" customHeight="false" outlineLevel="0" collapsed="false">
      <c r="H2080" s="0" t="n">
        <v>39371</v>
      </c>
      <c r="I2080" s="0" t="n">
        <v>1</v>
      </c>
      <c r="J2080" s="24" t="str">
        <f aca="false">CONCATENATE(H2080,"*10^",I2080,"-1")</f>
        <v>39371*10^1-1</v>
      </c>
    </row>
    <row r="2081" customFormat="false" ht="12.85" hidden="false" customHeight="false" outlineLevel="0" collapsed="false">
      <c r="H2081" s="0" t="n">
        <v>39383</v>
      </c>
      <c r="I2081" s="0" t="n">
        <v>14</v>
      </c>
      <c r="J2081" s="24" t="str">
        <f aca="false">CONCATENATE(H2081,"*10^",I2081,"-1")</f>
        <v>39383*10^14-1</v>
      </c>
    </row>
    <row r="2082" customFormat="false" ht="12.85" hidden="false" customHeight="false" outlineLevel="0" collapsed="false">
      <c r="H2082" s="0" t="n">
        <v>39419</v>
      </c>
      <c r="I2082" s="0" t="n">
        <v>9</v>
      </c>
      <c r="J2082" s="24" t="str">
        <f aca="false">CONCATENATE(H2082,"*10^",I2082,"-1")</f>
        <v>39419*10^9-1</v>
      </c>
    </row>
    <row r="2083" customFormat="false" ht="12.85" hidden="false" customHeight="false" outlineLevel="0" collapsed="false">
      <c r="H2083" s="0" t="n">
        <v>39443</v>
      </c>
      <c r="I2083" s="0" t="n">
        <v>17</v>
      </c>
      <c r="J2083" s="24" t="str">
        <f aca="false">CONCATENATE(H2083,"*10^",I2083,"-1")</f>
        <v>39443*10^17-1</v>
      </c>
    </row>
    <row r="2084" customFormat="false" ht="12.85" hidden="false" customHeight="false" outlineLevel="0" collapsed="false">
      <c r="H2084" s="0" t="n">
        <v>39461</v>
      </c>
      <c r="I2084" s="0" t="n">
        <v>6</v>
      </c>
      <c r="J2084" s="24" t="str">
        <f aca="false">CONCATENATE(H2084,"*10^",I2084,"-1")</f>
        <v>39461*10^6-1</v>
      </c>
    </row>
    <row r="2085" customFormat="false" ht="12.85" hidden="false" customHeight="false" outlineLevel="0" collapsed="false">
      <c r="H2085" s="0" t="n">
        <v>39503</v>
      </c>
      <c r="I2085" s="0" t="n">
        <v>5</v>
      </c>
      <c r="J2085" s="24" t="str">
        <f aca="false">CONCATENATE(H2085,"*10^",I2085,"-1")</f>
        <v>39503*10^5-1</v>
      </c>
    </row>
    <row r="2086" customFormat="false" ht="12.85" hidden="false" customHeight="false" outlineLevel="0" collapsed="false">
      <c r="H2086" s="0" t="n">
        <v>39509</v>
      </c>
      <c r="I2086" s="0" t="n">
        <v>1</v>
      </c>
      <c r="J2086" s="24" t="str">
        <f aca="false">CONCATENATE(H2086,"*10^",I2086,"-1")</f>
        <v>39509*10^1-1</v>
      </c>
    </row>
    <row r="2087" customFormat="false" ht="12.85" hidden="false" customHeight="false" outlineLevel="0" collapsed="false">
      <c r="H2087" s="0" t="n">
        <v>39521</v>
      </c>
      <c r="I2087" s="0" t="n">
        <v>2</v>
      </c>
      <c r="J2087" s="24" t="str">
        <f aca="false">CONCATENATE(H2087,"*10^",I2087,"-1")</f>
        <v>39521*10^2-1</v>
      </c>
    </row>
    <row r="2088" customFormat="false" ht="12.85" hidden="false" customHeight="false" outlineLevel="0" collapsed="false">
      <c r="H2088" s="0" t="n">
        <v>39551</v>
      </c>
      <c r="I2088" s="0" t="n">
        <v>1</v>
      </c>
      <c r="J2088" s="24" t="str">
        <f aca="false">CONCATENATE(H2088,"*10^",I2088,"-1")</f>
        <v>39551*10^1-1</v>
      </c>
    </row>
    <row r="2089" customFormat="false" ht="12.85" hidden="false" customHeight="false" outlineLevel="0" collapsed="false">
      <c r="H2089" s="0" t="n">
        <v>39563</v>
      </c>
      <c r="I2089" s="0" t="n">
        <v>10</v>
      </c>
      <c r="J2089" s="24" t="str">
        <f aca="false">CONCATENATE(H2089,"*10^",I2089,"-1")</f>
        <v>39563*10^10-1</v>
      </c>
    </row>
    <row r="2090" customFormat="false" ht="12.85" hidden="false" customHeight="false" outlineLevel="0" collapsed="false">
      <c r="H2090" s="0" t="n">
        <v>39569</v>
      </c>
      <c r="I2090" s="0" t="n">
        <v>16</v>
      </c>
      <c r="J2090" s="24" t="str">
        <f aca="false">CONCATENATE(H2090,"*10^",I2090,"-1")</f>
        <v>39569*10^16-1</v>
      </c>
    </row>
    <row r="2091" customFormat="false" ht="12.85" hidden="false" customHeight="false" outlineLevel="0" collapsed="false">
      <c r="H2091" s="0" t="n">
        <v>39581</v>
      </c>
      <c r="I2091" s="0" t="n">
        <v>49</v>
      </c>
      <c r="J2091" s="24" t="str">
        <f aca="false">CONCATENATE(H2091,"*10^",I2091,"-1")</f>
        <v>39581*10^49-1</v>
      </c>
    </row>
    <row r="2092" customFormat="false" ht="12.85" hidden="false" customHeight="false" outlineLevel="0" collapsed="false">
      <c r="H2092" s="0" t="n">
        <v>39623</v>
      </c>
      <c r="I2092" s="0" t="n">
        <v>13</v>
      </c>
      <c r="J2092" s="24" t="str">
        <f aca="false">CONCATENATE(H2092,"*10^",I2092,"-1")</f>
        <v>39623*10^13-1</v>
      </c>
    </row>
    <row r="2093" customFormat="false" ht="12.85" hidden="false" customHeight="false" outlineLevel="0" collapsed="false">
      <c r="H2093" s="0" t="n">
        <v>39659</v>
      </c>
      <c r="I2093" s="0" t="n">
        <v>21</v>
      </c>
      <c r="J2093" s="24" t="str">
        <f aca="false">CONCATENATE(H2093,"*10^",I2093,"-1")</f>
        <v>39659*10^21-1</v>
      </c>
    </row>
    <row r="2094" customFormat="false" ht="12.85" hidden="false" customHeight="false" outlineLevel="0" collapsed="false">
      <c r="H2094" s="0" t="n">
        <v>39671</v>
      </c>
      <c r="I2094" s="0" t="n">
        <v>1</v>
      </c>
      <c r="J2094" s="24" t="str">
        <f aca="false">CONCATENATE(H2094,"*10^",I2094,"-1")</f>
        <v>39671*10^1-1</v>
      </c>
    </row>
    <row r="2095" customFormat="false" ht="12.85" hidden="false" customHeight="false" outlineLevel="0" collapsed="false">
      <c r="H2095" s="0" t="n">
        <v>39719</v>
      </c>
      <c r="I2095" s="0" t="n">
        <v>2</v>
      </c>
      <c r="J2095" s="24" t="str">
        <f aca="false">CONCATENATE(H2095,"*10^",I2095,"-1")</f>
        <v>39719*10^2-1</v>
      </c>
    </row>
    <row r="2096" customFormat="false" ht="12.85" hidden="false" customHeight="false" outlineLevel="0" collapsed="false">
      <c r="H2096" s="0" t="n">
        <v>39749</v>
      </c>
      <c r="I2096" s="0" t="n">
        <v>1</v>
      </c>
      <c r="J2096" s="24" t="str">
        <f aca="false">CONCATENATE(H2096,"*10^",I2096,"-1")</f>
        <v>39749*10^1-1</v>
      </c>
    </row>
    <row r="2097" customFormat="false" ht="12.85" hidden="false" customHeight="false" outlineLevel="0" collapsed="false">
      <c r="H2097" s="0" t="n">
        <v>39761</v>
      </c>
      <c r="I2097" s="0" t="n">
        <v>2</v>
      </c>
      <c r="J2097" s="24" t="str">
        <f aca="false">CONCATENATE(H2097,"*10^",I2097,"-1")</f>
        <v>39761*10^2-1</v>
      </c>
    </row>
    <row r="2098" customFormat="false" ht="12.85" hidden="false" customHeight="false" outlineLevel="0" collapsed="false">
      <c r="H2098" s="0" t="n">
        <v>39779</v>
      </c>
      <c r="I2098" s="0" t="n">
        <v>5</v>
      </c>
      <c r="J2098" s="24" t="str">
        <f aca="false">CONCATENATE(H2098,"*10^",I2098,"-1")</f>
        <v>39779*10^5-1</v>
      </c>
    </row>
    <row r="2099" customFormat="false" ht="12.85" hidden="false" customHeight="false" outlineLevel="0" collapsed="false">
      <c r="H2099" s="0" t="n">
        <v>39791</v>
      </c>
      <c r="I2099" s="0" t="n">
        <v>7</v>
      </c>
      <c r="J2099" s="24" t="str">
        <f aca="false">CONCATENATE(H2099,"*10^",I2099,"-1")</f>
        <v>39791*10^7-1</v>
      </c>
    </row>
    <row r="2100" customFormat="false" ht="12.85" hidden="false" customHeight="false" outlineLevel="0" collapsed="false">
      <c r="H2100" s="0" t="n">
        <v>39821</v>
      </c>
      <c r="I2100" s="0" t="n">
        <v>83</v>
      </c>
      <c r="J2100" s="24" t="str">
        <f aca="false">CONCATENATE(H2100,"*10^",I2100,"-1")</f>
        <v>39821*10^83-1</v>
      </c>
    </row>
    <row r="2101" customFormat="false" ht="12.85" hidden="false" customHeight="false" outlineLevel="0" collapsed="false">
      <c r="H2101" s="0" t="n">
        <v>39827</v>
      </c>
      <c r="I2101" s="0" t="n">
        <v>3</v>
      </c>
      <c r="J2101" s="24" t="str">
        <f aca="false">CONCATENATE(H2101,"*10^",I2101,"-1")</f>
        <v>39827*10^3-1</v>
      </c>
    </row>
    <row r="2102" customFormat="false" ht="12.85" hidden="false" customHeight="false" outlineLevel="0" collapsed="false">
      <c r="H2102" s="0" t="n">
        <v>39839</v>
      </c>
      <c r="I2102" s="0" t="n">
        <v>5</v>
      </c>
      <c r="J2102" s="24" t="str">
        <f aca="false">CONCATENATE(H2102,"*10^",I2102,"-1")</f>
        <v>39839*10^5-1</v>
      </c>
    </row>
    <row r="2103" customFormat="false" ht="12.85" hidden="false" customHeight="false" outlineLevel="0" collapsed="false">
      <c r="H2103" s="0" t="n">
        <v>39857</v>
      </c>
      <c r="I2103" s="0" t="n">
        <v>1</v>
      </c>
      <c r="J2103" s="24" t="str">
        <f aca="false">CONCATENATE(H2103,"*10^",I2103,"-1")</f>
        <v>39857*10^1-1</v>
      </c>
    </row>
    <row r="2104" customFormat="false" ht="12.85" hidden="false" customHeight="false" outlineLevel="0" collapsed="false">
      <c r="H2104" s="0" t="n">
        <v>39863</v>
      </c>
      <c r="I2104" s="0" t="n">
        <v>12</v>
      </c>
      <c r="J2104" s="24" t="str">
        <f aca="false">CONCATENATE(H2104,"*10^",I2104,"-1")</f>
        <v>39863*10^12-1</v>
      </c>
    </row>
    <row r="2105" customFormat="false" ht="12.85" hidden="false" customHeight="false" outlineLevel="0" collapsed="false">
      <c r="H2105" s="0" t="n">
        <v>39869</v>
      </c>
      <c r="I2105" s="0" t="n">
        <v>5</v>
      </c>
      <c r="J2105" s="24" t="str">
        <f aca="false">CONCATENATE(H2105,"*10^",I2105,"-1")</f>
        <v>39869*10^5-1</v>
      </c>
    </row>
    <row r="2106" customFormat="false" ht="12.85" hidden="false" customHeight="false" outlineLevel="0" collapsed="false">
      <c r="H2106" s="0" t="n">
        <v>39929</v>
      </c>
      <c r="I2106" s="0" t="n">
        <v>2</v>
      </c>
      <c r="J2106" s="24" t="str">
        <f aca="false">CONCATENATE(H2106,"*10^",I2106,"-1")</f>
        <v>39929*10^2-1</v>
      </c>
    </row>
    <row r="2107" customFormat="false" ht="12.85" hidden="false" customHeight="false" outlineLevel="0" collapsed="false">
      <c r="H2107" s="0" t="n">
        <v>39953</v>
      </c>
      <c r="I2107" s="0" t="n">
        <v>23</v>
      </c>
      <c r="J2107" s="24" t="str">
        <f aca="false">CONCATENATE(H2107,"*10^",I2107,"-1")</f>
        <v>39953*10^23-1</v>
      </c>
    </row>
    <row r="2108" customFormat="false" ht="12.85" hidden="false" customHeight="false" outlineLevel="0" collapsed="false">
      <c r="H2108" s="0" t="n">
        <v>39971</v>
      </c>
      <c r="I2108" s="0" t="n">
        <v>3</v>
      </c>
      <c r="J2108" s="24" t="str">
        <f aca="false">CONCATENATE(H2108,"*10^",I2108,"-1")</f>
        <v>39971*10^3-1</v>
      </c>
    </row>
    <row r="2109" customFormat="false" ht="12.85" hidden="false" customHeight="false" outlineLevel="0" collapsed="false">
      <c r="H2109" s="0" t="n">
        <v>39983</v>
      </c>
      <c r="I2109" s="0" t="n">
        <v>2</v>
      </c>
      <c r="J2109" s="24" t="str">
        <f aca="false">CONCATENATE(H2109,"*10^",I2109,"-1")</f>
        <v>39983*10^2-1</v>
      </c>
    </row>
    <row r="2110" customFormat="false" ht="12.85" hidden="false" customHeight="false" outlineLevel="0" collapsed="false">
      <c r="H2110" s="0" t="n">
        <v>39989</v>
      </c>
      <c r="I2110" s="0" t="n">
        <v>2</v>
      </c>
      <c r="J2110" s="24" t="str">
        <f aca="false">CONCATENATE(H2110,"*10^",I2110,"-1")</f>
        <v>39989*10^2-1</v>
      </c>
    </row>
    <row r="2111" customFormat="false" ht="12.85" hidden="false" customHeight="false" outlineLevel="0" collapsed="false">
      <c r="H2111" s="0" t="n">
        <v>40013</v>
      </c>
      <c r="I2111" s="0" t="n">
        <v>4</v>
      </c>
      <c r="J2111" s="24" t="str">
        <f aca="false">CONCATENATE(H2111,"*10^",I2111,"-1")</f>
        <v>40013*10^4-1</v>
      </c>
    </row>
    <row r="2112" customFormat="false" ht="12.85" hidden="false" customHeight="false" outlineLevel="0" collapsed="false">
      <c r="H2112" s="0" t="n">
        <v>40031</v>
      </c>
      <c r="I2112" s="0" t="n">
        <v>2</v>
      </c>
      <c r="J2112" s="24" t="str">
        <f aca="false">CONCATENATE(H2112,"*10^",I2112,"-1")</f>
        <v>40031*10^2-1</v>
      </c>
    </row>
    <row r="2113" customFormat="false" ht="12.85" hidden="false" customHeight="false" outlineLevel="0" collapsed="false">
      <c r="H2113" s="0" t="n">
        <v>40037</v>
      </c>
      <c r="I2113" s="0" t="n">
        <v>4</v>
      </c>
      <c r="J2113" s="24" t="str">
        <f aca="false">CONCATENATE(H2113,"*10^",I2113,"-1")</f>
        <v>40037*10^4-1</v>
      </c>
    </row>
    <row r="2114" customFormat="false" ht="12.85" hidden="false" customHeight="false" outlineLevel="0" collapsed="false">
      <c r="H2114" s="0" t="n">
        <v>40127</v>
      </c>
      <c r="I2114" s="0" t="n">
        <v>20</v>
      </c>
      <c r="J2114" s="24" t="str">
        <f aca="false">CONCATENATE(H2114,"*10^",I2114,"-1")</f>
        <v>40127*10^20-1</v>
      </c>
    </row>
    <row r="2115" customFormat="false" ht="12.85" hidden="false" customHeight="false" outlineLevel="0" collapsed="false">
      <c r="H2115" s="0" t="n">
        <v>40151</v>
      </c>
      <c r="I2115" s="0" t="n">
        <v>113</v>
      </c>
      <c r="J2115" s="24" t="str">
        <f aca="false">CONCATENATE(H2115,"*10^",I2115,"-1")</f>
        <v>40151*10^113-1</v>
      </c>
    </row>
    <row r="2116" customFormat="false" ht="12.85" hidden="false" customHeight="false" outlineLevel="0" collapsed="false">
      <c r="H2116" s="0" t="n">
        <v>40163</v>
      </c>
      <c r="I2116" s="0" t="n">
        <v>1</v>
      </c>
      <c r="J2116" s="24" t="str">
        <f aca="false">CONCATENATE(H2116,"*10^",I2116,"-1")</f>
        <v>40163*10^1-1</v>
      </c>
    </row>
    <row r="2117" customFormat="false" ht="12.85" hidden="false" customHeight="false" outlineLevel="0" collapsed="false">
      <c r="H2117" s="0" t="n">
        <v>40169</v>
      </c>
      <c r="I2117" s="0" t="n">
        <v>1</v>
      </c>
      <c r="J2117" s="24" t="str">
        <f aca="false">CONCATENATE(H2117,"*10^",I2117,"-1")</f>
        <v>40169*10^1-1</v>
      </c>
    </row>
    <row r="2118" customFormat="false" ht="12.85" hidden="false" customHeight="false" outlineLevel="0" collapsed="false">
      <c r="H2118" s="0" t="n">
        <v>40193</v>
      </c>
      <c r="I2118" s="0" t="n">
        <v>6</v>
      </c>
      <c r="J2118" s="24" t="str">
        <f aca="false">CONCATENATE(H2118,"*10^",I2118,"-1")</f>
        <v>40193*10^6-1</v>
      </c>
    </row>
    <row r="2119" customFormat="false" ht="12.85" hidden="false" customHeight="false" outlineLevel="0" collapsed="false">
      <c r="H2119" s="0" t="n">
        <v>40241</v>
      </c>
      <c r="I2119" s="0" t="n">
        <v>3</v>
      </c>
      <c r="J2119" s="24" t="str">
        <f aca="false">CONCATENATE(H2119,"*10^",I2119,"-1")</f>
        <v>40241*10^3-1</v>
      </c>
    </row>
    <row r="2120" customFormat="false" ht="12.85" hidden="false" customHeight="false" outlineLevel="0" collapsed="false">
      <c r="H2120" s="0" t="n">
        <v>40253</v>
      </c>
      <c r="I2120" s="0" t="n">
        <v>1</v>
      </c>
      <c r="J2120" s="24" t="str">
        <f aca="false">CONCATENATE(H2120,"*10^",I2120,"-1")</f>
        <v>40253*10^1-1</v>
      </c>
    </row>
    <row r="2121" customFormat="false" ht="12.85" hidden="false" customHeight="false" outlineLevel="0" collapsed="false">
      <c r="H2121" s="0" t="n">
        <v>40277</v>
      </c>
      <c r="I2121" s="0" t="n">
        <v>1</v>
      </c>
      <c r="J2121" s="24" t="str">
        <f aca="false">CONCATENATE(H2121,"*10^",I2121,"-1")</f>
        <v>40277*10^1-1</v>
      </c>
    </row>
    <row r="2122" customFormat="false" ht="12.85" hidden="false" customHeight="false" outlineLevel="0" collapsed="false">
      <c r="H2122" s="0" t="n">
        <v>40283</v>
      </c>
      <c r="I2122" s="0" t="n">
        <v>3</v>
      </c>
      <c r="J2122" s="24" t="str">
        <f aca="false">CONCATENATE(H2122,"*10^",I2122,"-1")</f>
        <v>40283*10^3-1</v>
      </c>
    </row>
    <row r="2123" customFormat="false" ht="12.85" hidden="false" customHeight="false" outlineLevel="0" collapsed="false">
      <c r="H2123" s="0" t="n">
        <v>40289</v>
      </c>
      <c r="I2123" s="0" t="n">
        <v>3</v>
      </c>
      <c r="J2123" s="24" t="str">
        <f aca="false">CONCATENATE(H2123,"*10^",I2123,"-1")</f>
        <v>40289*10^3-1</v>
      </c>
    </row>
    <row r="2124" customFormat="false" ht="12.85" hidden="false" customHeight="false" outlineLevel="0" collapsed="false">
      <c r="H2124" s="0" t="n">
        <v>40343</v>
      </c>
      <c r="I2124" s="0" t="n">
        <v>3</v>
      </c>
      <c r="J2124" s="24" t="str">
        <f aca="false">CONCATENATE(H2124,"*10^",I2124,"-1")</f>
        <v>40343*10^3-1</v>
      </c>
    </row>
    <row r="2125" customFormat="false" ht="12.85" hidden="false" customHeight="false" outlineLevel="0" collapsed="false">
      <c r="H2125" s="0" t="n">
        <v>40361</v>
      </c>
      <c r="I2125" s="0" t="n">
        <v>2</v>
      </c>
      <c r="J2125" s="24" t="str">
        <f aca="false">CONCATENATE(H2125,"*10^",I2125,"-1")</f>
        <v>40361*10^2-1</v>
      </c>
    </row>
    <row r="2126" customFormat="false" ht="12.85" hidden="false" customHeight="false" outlineLevel="0" collapsed="false">
      <c r="H2126" s="0" t="n">
        <v>40427</v>
      </c>
      <c r="I2126" s="0" t="n">
        <v>1</v>
      </c>
      <c r="J2126" s="24" t="str">
        <f aca="false">CONCATENATE(H2126,"*10^",I2126,"-1")</f>
        <v>40427*10^1-1</v>
      </c>
    </row>
    <row r="2127" customFormat="false" ht="12.85" hidden="false" customHeight="false" outlineLevel="0" collapsed="false">
      <c r="H2127" s="0" t="n">
        <v>40433</v>
      </c>
      <c r="I2127" s="0" t="n">
        <v>3</v>
      </c>
      <c r="J2127" s="24" t="str">
        <f aca="false">CONCATENATE(H2127,"*10^",I2127,"-1")</f>
        <v>40433*10^3-1</v>
      </c>
    </row>
    <row r="2128" customFormat="false" ht="12.85" hidden="false" customHeight="false" outlineLevel="0" collapsed="false">
      <c r="H2128" s="0" t="n">
        <v>40487</v>
      </c>
      <c r="I2128" s="0" t="n">
        <v>4</v>
      </c>
      <c r="J2128" s="24" t="str">
        <f aca="false">CONCATENATE(H2128,"*10^",I2128,"-1")</f>
        <v>40487*10^4-1</v>
      </c>
    </row>
    <row r="2129" customFormat="false" ht="12.85" hidden="false" customHeight="false" outlineLevel="0" collapsed="false">
      <c r="H2129" s="0" t="n">
        <v>40493</v>
      </c>
      <c r="I2129" s="0" t="n">
        <v>12</v>
      </c>
      <c r="J2129" s="24" t="str">
        <f aca="false">CONCATENATE(H2129,"*10^",I2129,"-1")</f>
        <v>40493*10^12-1</v>
      </c>
    </row>
    <row r="2130" customFormat="false" ht="12.85" hidden="false" customHeight="false" outlineLevel="0" collapsed="false">
      <c r="H2130" s="0" t="n">
        <v>40499</v>
      </c>
      <c r="I2130" s="0" t="n">
        <v>3</v>
      </c>
      <c r="J2130" s="24" t="str">
        <f aca="false">CONCATENATE(H2130,"*10^",I2130,"-1")</f>
        <v>40499*10^3-1</v>
      </c>
    </row>
    <row r="2131" customFormat="false" ht="12.85" hidden="false" customHeight="false" outlineLevel="0" collapsed="false">
      <c r="H2131" s="0" t="n">
        <v>40529</v>
      </c>
      <c r="I2131" s="0" t="n">
        <v>5</v>
      </c>
      <c r="J2131" s="24" t="str">
        <f aca="false">CONCATENATE(H2131,"*10^",I2131,"-1")</f>
        <v>40529*10^5-1</v>
      </c>
    </row>
    <row r="2132" customFormat="false" ht="12.85" hidden="false" customHeight="false" outlineLevel="0" collapsed="false">
      <c r="H2132" s="0" t="n">
        <v>40559</v>
      </c>
      <c r="I2132" s="0" t="n">
        <v>2</v>
      </c>
      <c r="J2132" s="24" t="str">
        <f aca="false">CONCATENATE(H2132,"*10^",I2132,"-1")</f>
        <v>40559*10^2-1</v>
      </c>
    </row>
    <row r="2133" customFormat="false" ht="12.85" hidden="false" customHeight="false" outlineLevel="0" collapsed="false">
      <c r="H2133" s="0" t="n">
        <v>40577</v>
      </c>
      <c r="I2133" s="0" t="n">
        <v>2</v>
      </c>
      <c r="J2133" s="24" t="str">
        <f aca="false">CONCATENATE(H2133,"*10^",I2133,"-1")</f>
        <v>40577*10^2-1</v>
      </c>
    </row>
    <row r="2134" customFormat="false" ht="12.85" hidden="false" customHeight="false" outlineLevel="0" collapsed="false">
      <c r="H2134" s="0" t="n">
        <v>40583</v>
      </c>
      <c r="I2134" s="0" t="n">
        <v>1</v>
      </c>
      <c r="J2134" s="24" t="str">
        <f aca="false">CONCATENATE(H2134,"*10^",I2134,"-1")</f>
        <v>40583*10^1-1</v>
      </c>
    </row>
    <row r="2135" customFormat="false" ht="12.85" hidden="false" customHeight="false" outlineLevel="0" collapsed="false">
      <c r="H2135" s="0" t="n">
        <v>40637</v>
      </c>
      <c r="I2135" s="0" t="n">
        <v>2</v>
      </c>
      <c r="J2135" s="24" t="str">
        <f aca="false">CONCATENATE(H2135,"*10^",I2135,"-1")</f>
        <v>40637*10^2-1</v>
      </c>
    </row>
    <row r="2136" customFormat="false" ht="12.85" hidden="false" customHeight="false" outlineLevel="0" collapsed="false">
      <c r="H2136" s="0" t="n">
        <v>40697</v>
      </c>
      <c r="I2136" s="0" t="n">
        <v>1</v>
      </c>
      <c r="J2136" s="24" t="str">
        <f aca="false">CONCATENATE(H2136,"*10^",I2136,"-1")</f>
        <v>40697*10^1-1</v>
      </c>
    </row>
    <row r="2137" customFormat="false" ht="12.85" hidden="false" customHeight="false" outlineLevel="0" collapsed="false">
      <c r="H2137" s="0" t="n">
        <v>40709</v>
      </c>
      <c r="I2137" s="0" t="n">
        <v>9</v>
      </c>
      <c r="J2137" s="24" t="str">
        <f aca="false">CONCATENATE(H2137,"*10^",I2137,"-1")</f>
        <v>40709*10^9-1</v>
      </c>
    </row>
    <row r="2138" customFormat="false" ht="12.85" hidden="false" customHeight="false" outlineLevel="0" collapsed="false">
      <c r="H2138" s="0" t="n">
        <v>40739</v>
      </c>
      <c r="I2138" s="0" t="n">
        <v>2</v>
      </c>
      <c r="J2138" s="24" t="str">
        <f aca="false">CONCATENATE(H2138,"*10^",I2138,"-1")</f>
        <v>40739*10^2-1</v>
      </c>
    </row>
    <row r="2139" customFormat="false" ht="12.85" hidden="false" customHeight="false" outlineLevel="0" collapsed="false">
      <c r="H2139" s="0" t="n">
        <v>40751</v>
      </c>
      <c r="I2139" s="0" t="n">
        <v>1</v>
      </c>
      <c r="J2139" s="24" t="str">
        <f aca="false">CONCATENATE(H2139,"*10^",I2139,"-1")</f>
        <v>40751*10^1-1</v>
      </c>
    </row>
    <row r="2140" customFormat="false" ht="12.85" hidden="false" customHeight="false" outlineLevel="0" collapsed="false">
      <c r="H2140" s="0" t="n">
        <v>40763</v>
      </c>
      <c r="I2140" s="0" t="n">
        <v>2</v>
      </c>
      <c r="J2140" s="24" t="str">
        <f aca="false">CONCATENATE(H2140,"*10^",I2140,"-1")</f>
        <v>40763*10^2-1</v>
      </c>
    </row>
    <row r="2141" customFormat="false" ht="12.85" hidden="false" customHeight="false" outlineLevel="0" collapsed="false">
      <c r="H2141" s="0" t="n">
        <v>40787</v>
      </c>
      <c r="I2141" s="0" t="n">
        <v>2</v>
      </c>
      <c r="J2141" s="24" t="str">
        <f aca="false">CONCATENATE(H2141,"*10^",I2141,"-1")</f>
        <v>40787*10^2-1</v>
      </c>
    </row>
    <row r="2142" customFormat="false" ht="12.85" hidden="false" customHeight="false" outlineLevel="0" collapsed="false">
      <c r="H2142" s="0" t="n">
        <v>40823</v>
      </c>
      <c r="I2142" s="0" t="n">
        <v>1</v>
      </c>
      <c r="J2142" s="24" t="str">
        <f aca="false">CONCATENATE(H2142,"*10^",I2142,"-1")</f>
        <v>40823*10^1-1</v>
      </c>
    </row>
    <row r="2143" customFormat="false" ht="12.85" hidden="false" customHeight="false" outlineLevel="0" collapsed="false">
      <c r="H2143" s="0" t="n">
        <v>40829</v>
      </c>
      <c r="I2143" s="0" t="n">
        <v>3</v>
      </c>
      <c r="J2143" s="24" t="str">
        <f aca="false">CONCATENATE(H2143,"*10^",I2143,"-1")</f>
        <v>40829*10^3-1</v>
      </c>
    </row>
    <row r="2144" customFormat="false" ht="12.85" hidden="false" customHeight="false" outlineLevel="0" collapsed="false">
      <c r="H2144" s="0" t="n">
        <v>40841</v>
      </c>
      <c r="I2144" s="0" t="n">
        <v>3</v>
      </c>
      <c r="J2144" s="24" t="str">
        <f aca="false">CONCATENATE(H2144,"*10^",I2144,"-1")</f>
        <v>40841*10^3-1</v>
      </c>
    </row>
    <row r="2145" customFormat="false" ht="12.85" hidden="false" customHeight="false" outlineLevel="0" collapsed="false">
      <c r="H2145" s="0" t="n">
        <v>40847</v>
      </c>
      <c r="I2145" s="0" t="n">
        <v>1</v>
      </c>
      <c r="J2145" s="24" t="str">
        <f aca="false">CONCATENATE(H2145,"*10^",I2145,"-1")</f>
        <v>40847*10^1-1</v>
      </c>
    </row>
    <row r="2146" customFormat="false" ht="12.85" hidden="false" customHeight="false" outlineLevel="0" collapsed="false">
      <c r="H2146" s="0" t="n">
        <v>40853</v>
      </c>
      <c r="I2146" s="0" t="n">
        <v>16</v>
      </c>
      <c r="J2146" s="24" t="str">
        <f aca="false">CONCATENATE(H2146,"*10^",I2146,"-1")</f>
        <v>40853*10^16-1</v>
      </c>
    </row>
    <row r="2147" customFormat="false" ht="12.85" hidden="false" customHeight="false" outlineLevel="0" collapsed="false">
      <c r="H2147" s="0" t="n">
        <v>40883</v>
      </c>
      <c r="I2147" s="0" t="n">
        <v>2</v>
      </c>
      <c r="J2147" s="24" t="str">
        <f aca="false">CONCATENATE(H2147,"*10^",I2147,"-1")</f>
        <v>40883*10^2-1</v>
      </c>
    </row>
    <row r="2148" customFormat="false" ht="12.85" hidden="false" customHeight="false" outlineLevel="0" collapsed="false">
      <c r="H2148" s="0" t="n">
        <v>40949</v>
      </c>
      <c r="I2148" s="0" t="n">
        <v>6</v>
      </c>
      <c r="J2148" s="24" t="str">
        <f aca="false">CONCATENATE(H2148,"*10^",I2148,"-1")</f>
        <v>40949*10^6-1</v>
      </c>
    </row>
    <row r="2149" customFormat="false" ht="12.85" hidden="false" customHeight="false" outlineLevel="0" collapsed="false">
      <c r="H2149" s="0" t="n">
        <v>40961</v>
      </c>
      <c r="I2149" s="0" t="n">
        <v>1</v>
      </c>
      <c r="J2149" s="24" t="str">
        <f aca="false">CONCATENATE(H2149,"*10^",I2149,"-1")</f>
        <v>40961*10^1-1</v>
      </c>
    </row>
    <row r="2150" customFormat="false" ht="12.85" hidden="false" customHeight="false" outlineLevel="0" collapsed="false">
      <c r="H2150" s="0" t="n">
        <v>40973</v>
      </c>
      <c r="I2150" s="0" t="n">
        <v>1</v>
      </c>
      <c r="J2150" s="24" t="str">
        <f aca="false">CONCATENATE(H2150,"*10^",I2150,"-1")</f>
        <v>40973*10^1-1</v>
      </c>
    </row>
    <row r="2151" customFormat="false" ht="12.85" hidden="false" customHeight="false" outlineLevel="0" collapsed="false">
      <c r="H2151" s="0" t="n">
        <v>41039</v>
      </c>
      <c r="I2151" s="0" t="n">
        <v>60</v>
      </c>
      <c r="J2151" s="24" t="str">
        <f aca="false">CONCATENATE(H2151,"*10^",I2151,"-1")</f>
        <v>41039*10^60-1</v>
      </c>
    </row>
    <row r="2152" customFormat="false" ht="12.85" hidden="false" customHeight="false" outlineLevel="0" collapsed="false">
      <c r="H2152" s="0" t="n">
        <v>41051</v>
      </c>
      <c r="I2152" s="0" t="n">
        <v>10</v>
      </c>
      <c r="J2152" s="24" t="str">
        <f aca="false">CONCATENATE(H2152,"*10^",I2152,"-1")</f>
        <v>41051*10^10-1</v>
      </c>
    </row>
    <row r="2153" customFormat="false" ht="12.85" hidden="false" customHeight="false" outlineLevel="0" collapsed="false">
      <c r="H2153" s="0" t="n">
        <v>41057</v>
      </c>
      <c r="I2153" s="0" t="n">
        <v>3</v>
      </c>
      <c r="J2153" s="24" t="str">
        <f aca="false">CONCATENATE(H2153,"*10^",I2153,"-1")</f>
        <v>41057*10^3-1</v>
      </c>
    </row>
    <row r="2154" customFormat="false" ht="12.85" hidden="false" customHeight="false" outlineLevel="0" collapsed="false">
      <c r="H2154" s="0" t="n">
        <v>41081</v>
      </c>
      <c r="I2154" s="0" t="n">
        <v>4</v>
      </c>
      <c r="J2154" s="24" t="str">
        <f aca="false">CONCATENATE(H2154,"*10^",I2154,"-1")</f>
        <v>41081*10^4-1</v>
      </c>
    </row>
    <row r="2155" customFormat="false" ht="12.85" hidden="false" customHeight="false" outlineLevel="0" collapsed="false">
      <c r="H2155" s="0" t="n">
        <v>41117</v>
      </c>
      <c r="I2155" s="0" t="n">
        <v>160</v>
      </c>
      <c r="J2155" s="24" t="str">
        <f aca="false">CONCATENATE(H2155,"*10^",I2155,"-1")</f>
        <v>41117*10^160-1</v>
      </c>
    </row>
    <row r="2156" customFormat="false" ht="12.85" hidden="false" customHeight="false" outlineLevel="0" collapsed="false">
      <c r="H2156" s="0" t="n">
        <v>41141</v>
      </c>
      <c r="I2156" s="0" t="n">
        <v>1</v>
      </c>
      <c r="J2156" s="24" t="str">
        <f aca="false">CONCATENATE(H2156,"*10^",I2156,"-1")</f>
        <v>41141*10^1-1</v>
      </c>
    </row>
    <row r="2157" customFormat="false" ht="12.85" hidden="false" customHeight="false" outlineLevel="0" collapsed="false">
      <c r="H2157" s="0" t="n">
        <v>41177</v>
      </c>
      <c r="I2157" s="0" t="n">
        <v>3</v>
      </c>
      <c r="J2157" s="24" t="str">
        <f aca="false">CONCATENATE(H2157,"*10^",I2157,"-1")</f>
        <v>41177*10^3-1</v>
      </c>
    </row>
    <row r="2158" customFormat="false" ht="12.85" hidden="false" customHeight="false" outlineLevel="0" collapsed="false">
      <c r="H2158" s="0" t="n">
        <v>41183</v>
      </c>
      <c r="I2158" s="0" t="n">
        <v>36</v>
      </c>
      <c r="J2158" s="24" t="str">
        <f aca="false">CONCATENATE(H2158,"*10^",I2158,"-1")</f>
        <v>41183*10^36-1</v>
      </c>
    </row>
    <row r="2159" customFormat="false" ht="12.85" hidden="false" customHeight="false" outlineLevel="0" collapsed="false">
      <c r="H2159" s="0" t="n">
        <v>41189</v>
      </c>
      <c r="I2159" s="0" t="n">
        <v>9</v>
      </c>
      <c r="J2159" s="24" t="str">
        <f aca="false">CONCATENATE(H2159,"*10^",I2159,"-1")</f>
        <v>41189*10^9-1</v>
      </c>
    </row>
    <row r="2160" customFormat="false" ht="12.85" hidden="false" customHeight="false" outlineLevel="0" collapsed="false">
      <c r="H2160" s="0" t="n">
        <v>41201</v>
      </c>
      <c r="I2160" s="0" t="n">
        <v>10</v>
      </c>
      <c r="J2160" s="24" t="str">
        <f aca="false">CONCATENATE(H2160,"*10^",I2160,"-1")</f>
        <v>41201*10^10-1</v>
      </c>
    </row>
    <row r="2161" customFormat="false" ht="12.85" hidden="false" customHeight="false" outlineLevel="0" collapsed="false">
      <c r="H2161" s="0" t="n">
        <v>41213</v>
      </c>
      <c r="I2161" s="0" t="n">
        <v>4</v>
      </c>
      <c r="J2161" s="24" t="str">
        <f aca="false">CONCATENATE(H2161,"*10^",I2161,"-1")</f>
        <v>41213*10^4-1</v>
      </c>
    </row>
    <row r="2162" customFormat="false" ht="12.85" hidden="false" customHeight="false" outlineLevel="0" collapsed="false">
      <c r="H2162" s="0" t="n">
        <v>41231</v>
      </c>
      <c r="I2162" s="0" t="n">
        <v>2</v>
      </c>
      <c r="J2162" s="24" t="str">
        <f aca="false">CONCATENATE(H2162,"*10^",I2162,"-1")</f>
        <v>41231*10^2-1</v>
      </c>
    </row>
    <row r="2163" customFormat="false" ht="12.85" hidden="false" customHeight="false" outlineLevel="0" collapsed="false">
      <c r="H2163" s="0" t="n">
        <v>41243</v>
      </c>
      <c r="I2163" s="0" t="n">
        <v>2</v>
      </c>
      <c r="J2163" s="24" t="str">
        <f aca="false">CONCATENATE(H2163,"*10^",I2163,"-1")</f>
        <v>41243*10^2-1</v>
      </c>
    </row>
    <row r="2164" customFormat="false" ht="12.85" hidden="false" customHeight="false" outlineLevel="0" collapsed="false">
      <c r="H2164" s="0" t="n">
        <v>41333</v>
      </c>
      <c r="I2164" s="0" t="n">
        <v>30</v>
      </c>
      <c r="J2164" s="24" t="str">
        <f aca="false">CONCATENATE(H2164,"*10^",I2164,"-1")</f>
        <v>41333*10^30-1</v>
      </c>
    </row>
    <row r="2165" customFormat="false" ht="12.85" hidden="false" customHeight="false" outlineLevel="0" collapsed="false">
      <c r="H2165" s="0" t="n">
        <v>41351</v>
      </c>
      <c r="I2165" s="0" t="n">
        <v>3</v>
      </c>
      <c r="J2165" s="24" t="str">
        <f aca="false">CONCATENATE(H2165,"*10^",I2165,"-1")</f>
        <v>41351*10^3-1</v>
      </c>
    </row>
    <row r="2166" customFormat="false" ht="12.85" hidden="false" customHeight="false" outlineLevel="0" collapsed="false">
      <c r="H2166" s="0" t="n">
        <v>41357</v>
      </c>
      <c r="I2166" s="0" t="n">
        <v>3</v>
      </c>
      <c r="J2166" s="24" t="str">
        <f aca="false">CONCATENATE(H2166,"*10^",I2166,"-1")</f>
        <v>41357*10^3-1</v>
      </c>
    </row>
    <row r="2167" customFormat="false" ht="12.85" hidden="false" customHeight="false" outlineLevel="0" collapsed="false">
      <c r="H2167" s="0" t="n">
        <v>41381</v>
      </c>
      <c r="I2167" s="0" t="n">
        <v>4</v>
      </c>
      <c r="J2167" s="24" t="str">
        <f aca="false">CONCATENATE(H2167,"*10^",I2167,"-1")</f>
        <v>41381*10^4-1</v>
      </c>
    </row>
    <row r="2168" customFormat="false" ht="12.85" hidden="false" customHeight="false" outlineLevel="0" collapsed="false">
      <c r="H2168" s="0" t="n">
        <v>41387</v>
      </c>
      <c r="I2168" s="0" t="n">
        <v>1</v>
      </c>
      <c r="J2168" s="24" t="str">
        <f aca="false">CONCATENATE(H2168,"*10^",I2168,"-1")</f>
        <v>41387*10^1-1</v>
      </c>
    </row>
    <row r="2169" customFormat="false" ht="12.85" hidden="false" customHeight="false" outlineLevel="0" collapsed="false">
      <c r="H2169" s="0" t="n">
        <v>41399</v>
      </c>
      <c r="I2169" s="0" t="n">
        <v>2</v>
      </c>
      <c r="J2169" s="24" t="str">
        <f aca="false">CONCATENATE(H2169,"*10^",I2169,"-1")</f>
        <v>41399*10^2-1</v>
      </c>
    </row>
    <row r="2170" customFormat="false" ht="12.85" hidden="false" customHeight="false" outlineLevel="0" collapsed="false">
      <c r="H2170" s="0" t="n">
        <v>41411</v>
      </c>
      <c r="I2170" s="0" t="n">
        <v>1</v>
      </c>
      <c r="J2170" s="24" t="str">
        <f aca="false">CONCATENATE(H2170,"*10^",I2170,"-1")</f>
        <v>41411*10^1-1</v>
      </c>
    </row>
    <row r="2171" customFormat="false" ht="12.85" hidden="false" customHeight="false" outlineLevel="0" collapsed="false">
      <c r="H2171" s="0" t="n">
        <v>41453</v>
      </c>
      <c r="I2171" s="0" t="n">
        <v>2</v>
      </c>
      <c r="J2171" s="24" t="str">
        <f aca="false">CONCATENATE(H2171,"*10^",I2171,"-1")</f>
        <v>41453*10^2-1</v>
      </c>
    </row>
    <row r="2172" customFormat="false" ht="12.85" hidden="false" customHeight="false" outlineLevel="0" collapsed="false">
      <c r="H2172" s="0" t="n">
        <v>41507</v>
      </c>
      <c r="I2172" s="0" t="n">
        <v>1</v>
      </c>
      <c r="J2172" s="24" t="str">
        <f aca="false">CONCATENATE(H2172,"*10^",I2172,"-1")</f>
        <v>41507*10^1-1</v>
      </c>
    </row>
    <row r="2173" customFormat="false" ht="12.85" hidden="false" customHeight="false" outlineLevel="0" collapsed="false">
      <c r="H2173" s="0" t="n">
        <v>41513</v>
      </c>
      <c r="I2173" s="0" t="n">
        <v>38</v>
      </c>
      <c r="J2173" s="24" t="str">
        <f aca="false">CONCATENATE(H2173,"*10^",I2173,"-1")</f>
        <v>41513*10^38-1</v>
      </c>
    </row>
    <row r="2174" customFormat="false" ht="12.85" hidden="false" customHeight="false" outlineLevel="0" collapsed="false">
      <c r="H2174" s="0" t="n">
        <v>41519</v>
      </c>
      <c r="I2174" s="0" t="n">
        <v>1</v>
      </c>
      <c r="J2174" s="24" t="str">
        <f aca="false">CONCATENATE(H2174,"*10^",I2174,"-1")</f>
        <v>41519*10^1-1</v>
      </c>
    </row>
    <row r="2175" customFormat="false" ht="12.85" hidden="false" customHeight="false" outlineLevel="0" collapsed="false">
      <c r="H2175" s="0" t="n">
        <v>41543</v>
      </c>
      <c r="I2175" s="0" t="n">
        <v>3</v>
      </c>
      <c r="J2175" s="24" t="str">
        <f aca="false">CONCATENATE(H2175,"*10^",I2175,"-1")</f>
        <v>41543*10^3-1</v>
      </c>
    </row>
    <row r="2176" customFormat="false" ht="12.85" hidden="false" customHeight="false" outlineLevel="0" collapsed="false">
      <c r="H2176" s="0" t="n">
        <v>41549</v>
      </c>
      <c r="I2176" s="0" t="n">
        <v>1</v>
      </c>
      <c r="J2176" s="24" t="str">
        <f aca="false">CONCATENATE(H2176,"*10^",I2176,"-1")</f>
        <v>41549*10^1-1</v>
      </c>
    </row>
    <row r="2177" customFormat="false" ht="12.85" hidden="false" customHeight="false" outlineLevel="0" collapsed="false">
      <c r="H2177" s="0" t="n">
        <v>41579</v>
      </c>
      <c r="I2177" s="0" t="n">
        <v>2</v>
      </c>
      <c r="J2177" s="24" t="str">
        <f aca="false">CONCATENATE(H2177,"*10^",I2177,"-1")</f>
        <v>41579*10^2-1</v>
      </c>
    </row>
    <row r="2178" customFormat="false" ht="12.85" hidden="false" customHeight="false" outlineLevel="0" collapsed="false">
      <c r="H2178" s="0" t="n">
        <v>41597</v>
      </c>
      <c r="I2178" s="0" t="n">
        <v>1</v>
      </c>
      <c r="J2178" s="24" t="str">
        <f aca="false">CONCATENATE(H2178,"*10^",I2178,"-1")</f>
        <v>41597*10^1-1</v>
      </c>
    </row>
    <row r="2179" customFormat="false" ht="12.85" hidden="false" customHeight="false" outlineLevel="0" collapsed="false">
      <c r="H2179" s="0" t="n">
        <v>41603</v>
      </c>
      <c r="I2179" s="0" t="n">
        <v>89</v>
      </c>
      <c r="J2179" s="24" t="str">
        <f aca="false">CONCATENATE(H2179,"*10^",I2179,"-1")</f>
        <v>41603*10^89-1</v>
      </c>
    </row>
    <row r="2180" customFormat="false" ht="12.85" hidden="false" customHeight="false" outlineLevel="0" collapsed="false">
      <c r="H2180" s="0" t="n">
        <v>41609</v>
      </c>
      <c r="I2180" s="0" t="n">
        <v>1</v>
      </c>
      <c r="J2180" s="24" t="str">
        <f aca="false">CONCATENATE(H2180,"*10^",I2180,"-1")</f>
        <v>41609*10^1-1</v>
      </c>
    </row>
    <row r="2181" customFormat="false" ht="12.85" hidden="false" customHeight="false" outlineLevel="0" collapsed="false">
      <c r="H2181" s="0" t="n">
        <v>41621</v>
      </c>
      <c r="I2181" s="0" t="n">
        <v>8</v>
      </c>
      <c r="J2181" s="24" t="str">
        <f aca="false">CONCATENATE(H2181,"*10^",I2181,"-1")</f>
        <v>41621*10^8-1</v>
      </c>
    </row>
    <row r="2182" customFormat="false" ht="12.85" hidden="false" customHeight="false" outlineLevel="0" collapsed="false">
      <c r="H2182" s="0" t="n">
        <v>41627</v>
      </c>
      <c r="I2182" s="0" t="n">
        <v>14</v>
      </c>
      <c r="J2182" s="24" t="str">
        <f aca="false">CONCATENATE(H2182,"*10^",I2182,"-1")</f>
        <v>41627*10^14-1</v>
      </c>
    </row>
    <row r="2183" customFormat="false" ht="12.85" hidden="false" customHeight="false" outlineLevel="0" collapsed="false">
      <c r="H2183" s="0" t="n">
        <v>41651</v>
      </c>
      <c r="I2183" s="0" t="n">
        <v>2</v>
      </c>
      <c r="J2183" s="24" t="str">
        <f aca="false">CONCATENATE(H2183,"*10^",I2183,"-1")</f>
        <v>41651*10^2-1</v>
      </c>
    </row>
    <row r="2184" customFormat="false" ht="12.85" hidden="false" customHeight="false" outlineLevel="0" collapsed="false">
      <c r="H2184" s="0" t="n">
        <v>41669</v>
      </c>
      <c r="I2184" s="0" t="n">
        <v>9</v>
      </c>
      <c r="J2184" s="24" t="str">
        <f aca="false">CONCATENATE(H2184,"*10^",I2184,"-1")</f>
        <v>41669*10^9-1</v>
      </c>
    </row>
    <row r="2185" customFormat="false" ht="12.85" hidden="false" customHeight="false" outlineLevel="0" collapsed="false">
      <c r="H2185" s="0" t="n">
        <v>41681</v>
      </c>
      <c r="I2185" s="0" t="n">
        <v>6</v>
      </c>
      <c r="J2185" s="24" t="str">
        <f aca="false">CONCATENATE(H2185,"*10^",I2185,"-1")</f>
        <v>41681*10^6-1</v>
      </c>
    </row>
    <row r="2186" customFormat="false" ht="12.85" hidden="false" customHeight="false" outlineLevel="0" collapsed="false">
      <c r="H2186" s="0" t="n">
        <v>41687</v>
      </c>
      <c r="I2186" s="0" t="n">
        <v>6</v>
      </c>
      <c r="J2186" s="24" t="str">
        <f aca="false">CONCATENATE(H2186,"*10^",I2186,"-1")</f>
        <v>41687*10^6-1</v>
      </c>
    </row>
    <row r="2187" customFormat="false" ht="12.85" hidden="false" customHeight="false" outlineLevel="0" collapsed="false">
      <c r="H2187" s="0" t="n">
        <v>41729</v>
      </c>
      <c r="I2187" s="0" t="n">
        <v>6</v>
      </c>
      <c r="J2187" s="24" t="str">
        <f aca="false">CONCATENATE(H2187,"*10^",I2187,"-1")</f>
        <v>41729*10^6-1</v>
      </c>
    </row>
    <row r="2188" customFormat="false" ht="12.85" hidden="false" customHeight="false" outlineLevel="0" collapsed="false">
      <c r="H2188" s="0" t="n">
        <v>41759</v>
      </c>
      <c r="I2188" s="0" t="n">
        <v>3</v>
      </c>
      <c r="J2188" s="24" t="str">
        <f aca="false">CONCATENATE(H2188,"*10^",I2188,"-1")</f>
        <v>41759*10^3-1</v>
      </c>
    </row>
    <row r="2189" customFormat="false" ht="12.85" hidden="false" customHeight="false" outlineLevel="0" collapsed="false">
      <c r="H2189" s="0" t="n">
        <v>41771</v>
      </c>
      <c r="I2189" s="0" t="n">
        <v>9</v>
      </c>
      <c r="J2189" s="24" t="str">
        <f aca="false">CONCATENATE(H2189,"*10^",I2189,"-1")</f>
        <v>41771*10^9-1</v>
      </c>
    </row>
    <row r="2190" customFormat="false" ht="12.85" hidden="false" customHeight="false" outlineLevel="0" collapsed="false">
      <c r="H2190" s="0" t="n">
        <v>41777</v>
      </c>
      <c r="I2190" s="0" t="n">
        <v>20</v>
      </c>
      <c r="J2190" s="24" t="str">
        <f aca="false">CONCATENATE(H2190,"*10^",I2190,"-1")</f>
        <v>41777*10^20-1</v>
      </c>
    </row>
    <row r="2191" customFormat="false" ht="12.85" hidden="false" customHeight="false" outlineLevel="0" collapsed="false">
      <c r="H2191" s="0" t="n">
        <v>41801</v>
      </c>
      <c r="I2191" s="0" t="n">
        <v>1</v>
      </c>
      <c r="J2191" s="24" t="str">
        <f aca="false">CONCATENATE(H2191,"*10^",I2191,"-1")</f>
        <v>41801*10^1-1</v>
      </c>
    </row>
    <row r="2192" customFormat="false" ht="12.85" hidden="false" customHeight="false" outlineLevel="0" collapsed="false">
      <c r="H2192" s="0" t="n">
        <v>41813</v>
      </c>
      <c r="I2192" s="0" t="n">
        <v>1</v>
      </c>
      <c r="J2192" s="24" t="str">
        <f aca="false">CONCATENATE(H2192,"*10^",I2192,"-1")</f>
        <v>41813*10^1-1</v>
      </c>
    </row>
    <row r="2193" customFormat="false" ht="12.85" hidden="false" customHeight="false" outlineLevel="0" collapsed="false">
      <c r="H2193" s="0" t="n">
        <v>41843</v>
      </c>
      <c r="I2193" s="0" t="n">
        <v>6</v>
      </c>
      <c r="J2193" s="24" t="str">
        <f aca="false">CONCATENATE(H2193,"*10^",I2193,"-1")</f>
        <v>41843*10^6-1</v>
      </c>
    </row>
    <row r="2194" customFormat="false" ht="12.85" hidden="false" customHeight="false" outlineLevel="0" collapsed="false">
      <c r="H2194" s="0" t="n">
        <v>41849</v>
      </c>
      <c r="I2194" s="0" t="n">
        <v>2</v>
      </c>
      <c r="J2194" s="24" t="str">
        <f aca="false">CONCATENATE(H2194,"*10^",I2194,"-1")</f>
        <v>41849*10^2-1</v>
      </c>
    </row>
    <row r="2195" customFormat="false" ht="12.85" hidden="false" customHeight="false" outlineLevel="0" collapsed="false">
      <c r="H2195" s="0" t="n">
        <v>41879</v>
      </c>
      <c r="I2195" s="0" t="n">
        <v>5</v>
      </c>
      <c r="J2195" s="24" t="str">
        <f aca="false">CONCATENATE(H2195,"*10^",I2195,"-1")</f>
        <v>41879*10^5-1</v>
      </c>
    </row>
    <row r="2196" customFormat="false" ht="12.85" hidden="false" customHeight="false" outlineLevel="0" collapsed="false">
      <c r="H2196" s="0" t="n">
        <v>41897</v>
      </c>
      <c r="I2196" s="0" t="n">
        <v>2</v>
      </c>
      <c r="J2196" s="24" t="str">
        <f aca="false">CONCATENATE(H2196,"*10^",I2196,"-1")</f>
        <v>41897*10^2-1</v>
      </c>
    </row>
    <row r="2197" customFormat="false" ht="12.85" hidden="false" customHeight="false" outlineLevel="0" collapsed="false">
      <c r="H2197" s="0" t="n">
        <v>41903</v>
      </c>
      <c r="I2197" s="0" t="n">
        <v>2</v>
      </c>
      <c r="J2197" s="24" t="str">
        <f aca="false">CONCATENATE(H2197,"*10^",I2197,"-1")</f>
        <v>41903*10^2-1</v>
      </c>
    </row>
    <row r="2198" customFormat="false" ht="12.85" hidden="false" customHeight="false" outlineLevel="0" collapsed="false">
      <c r="H2198" s="0" t="n">
        <v>41927</v>
      </c>
      <c r="I2198" s="0" t="n">
        <v>4</v>
      </c>
      <c r="J2198" s="24" t="str">
        <f aca="false">CONCATENATE(H2198,"*10^",I2198,"-1")</f>
        <v>41927*10^4-1</v>
      </c>
    </row>
    <row r="2199" customFormat="false" ht="12.85" hidden="false" customHeight="false" outlineLevel="0" collapsed="false">
      <c r="H2199" s="0" t="n">
        <v>41957</v>
      </c>
      <c r="I2199" s="0" t="n">
        <v>10</v>
      </c>
      <c r="J2199" s="24" t="str">
        <f aca="false">CONCATENATE(H2199,"*10^",I2199,"-1")</f>
        <v>41957*10^10-1</v>
      </c>
    </row>
    <row r="2200" customFormat="false" ht="12.85" hidden="false" customHeight="false" outlineLevel="0" collapsed="false">
      <c r="H2200" s="0" t="n">
        <v>41969</v>
      </c>
      <c r="I2200" s="0" t="n">
        <v>6</v>
      </c>
      <c r="J2200" s="24" t="str">
        <f aca="false">CONCATENATE(H2200,"*10^",I2200,"-1")</f>
        <v>41969*10^6-1</v>
      </c>
    </row>
    <row r="2201" customFormat="false" ht="12.85" hidden="false" customHeight="false" outlineLevel="0" collapsed="false">
      <c r="H2201" s="0" t="n">
        <v>41981</v>
      </c>
      <c r="I2201" s="0" t="n">
        <v>6</v>
      </c>
      <c r="J2201" s="24" t="str">
        <f aca="false">CONCATENATE(H2201,"*10^",I2201,"-1")</f>
        <v>41981*10^6-1</v>
      </c>
    </row>
    <row r="2202" customFormat="false" ht="12.85" hidden="false" customHeight="false" outlineLevel="0" collapsed="false">
      <c r="H2202" s="0" t="n">
        <v>41999</v>
      </c>
      <c r="I2202" s="0" t="n">
        <v>11</v>
      </c>
      <c r="J2202" s="24" t="str">
        <f aca="false">CONCATENATE(H2202,"*10^",I2202,"-1")</f>
        <v>41999*10^11-1</v>
      </c>
    </row>
    <row r="2203" customFormat="false" ht="12.85" hidden="false" customHeight="false" outlineLevel="0" collapsed="false">
      <c r="H2203" s="0" t="n">
        <v>42017</v>
      </c>
      <c r="I2203" s="0" t="n">
        <v>2</v>
      </c>
      <c r="J2203" s="24" t="str">
        <f aca="false">CONCATENATE(H2203,"*10^",I2203,"-1")</f>
        <v>42017*10^2-1</v>
      </c>
    </row>
    <row r="2204" customFormat="false" ht="12.85" hidden="false" customHeight="false" outlineLevel="0" collapsed="false">
      <c r="H2204" s="0" t="n">
        <v>42023</v>
      </c>
      <c r="I2204" s="0" t="n">
        <v>3</v>
      </c>
      <c r="J2204" s="24" t="str">
        <f aca="false">CONCATENATE(H2204,"*10^",I2204,"-1")</f>
        <v>42023*10^3-1</v>
      </c>
    </row>
    <row r="2205" customFormat="false" ht="12.85" hidden="false" customHeight="false" outlineLevel="0" collapsed="false">
      <c r="H2205" s="0" t="n">
        <v>42071</v>
      </c>
      <c r="I2205" s="0" t="n">
        <v>7</v>
      </c>
      <c r="J2205" s="24" t="str">
        <f aca="false">CONCATENATE(H2205,"*10^",I2205,"-1")</f>
        <v>42071*10^7-1</v>
      </c>
    </row>
    <row r="2206" customFormat="false" ht="12.85" hidden="false" customHeight="false" outlineLevel="0" collapsed="false">
      <c r="H2206" s="0" t="n">
        <v>42083</v>
      </c>
      <c r="I2206" s="0" t="n">
        <v>5</v>
      </c>
      <c r="J2206" s="24" t="str">
        <f aca="false">CONCATENATE(H2206,"*10^",I2206,"-1")</f>
        <v>42083*10^5-1</v>
      </c>
    </row>
    <row r="2207" customFormat="false" ht="12.85" hidden="false" customHeight="false" outlineLevel="0" collapsed="false">
      <c r="H2207" s="0" t="n">
        <v>42089</v>
      </c>
      <c r="I2207" s="0" t="n">
        <v>3</v>
      </c>
      <c r="J2207" s="24" t="str">
        <f aca="false">CONCATENATE(H2207,"*10^",I2207,"-1")</f>
        <v>42089*10^3-1</v>
      </c>
    </row>
    <row r="2208" customFormat="false" ht="12.85" hidden="false" customHeight="false" outlineLevel="0" collapsed="false">
      <c r="H2208" s="0" t="n">
        <v>42101</v>
      </c>
      <c r="I2208" s="0" t="n">
        <v>1</v>
      </c>
      <c r="J2208" s="24" t="str">
        <f aca="false">CONCATENATE(H2208,"*10^",I2208,"-1")</f>
        <v>42101*10^1-1</v>
      </c>
    </row>
    <row r="2209" customFormat="false" ht="12.85" hidden="false" customHeight="false" outlineLevel="0" collapsed="false">
      <c r="H2209" s="0" t="n">
        <v>42131</v>
      </c>
      <c r="I2209" s="0" t="n">
        <v>27</v>
      </c>
      <c r="J2209" s="24" t="str">
        <f aca="false">CONCATENATE(H2209,"*10^",I2209,"-1")</f>
        <v>42131*10^27-1</v>
      </c>
    </row>
    <row r="2210" customFormat="false" ht="12.85" hidden="false" customHeight="false" outlineLevel="0" collapsed="false">
      <c r="H2210" s="0" t="n">
        <v>42179</v>
      </c>
      <c r="I2210" s="0" t="n">
        <v>5</v>
      </c>
      <c r="J2210" s="24" t="str">
        <f aca="false">CONCATENATE(H2210,"*10^",I2210,"-1")</f>
        <v>42179*10^5-1</v>
      </c>
    </row>
    <row r="2211" customFormat="false" ht="12.85" hidden="false" customHeight="false" outlineLevel="0" collapsed="false">
      <c r="H2211" s="0" t="n">
        <v>42197</v>
      </c>
      <c r="I2211" s="0" t="n">
        <v>221</v>
      </c>
      <c r="J2211" s="24" t="str">
        <f aca="false">CONCATENATE(H2211,"*10^",I2211,"-1")</f>
        <v>42197*10^221-1</v>
      </c>
    </row>
    <row r="2212" customFormat="false" ht="12.85" hidden="false" customHeight="false" outlineLevel="0" collapsed="false">
      <c r="H2212" s="0" t="n">
        <v>42209</v>
      </c>
      <c r="I2212" s="0" t="n">
        <v>1</v>
      </c>
      <c r="J2212" s="24" t="str">
        <f aca="false">CONCATENATE(H2212,"*10^",I2212,"-1")</f>
        <v>42209*10^1-1</v>
      </c>
    </row>
    <row r="2213" customFormat="false" ht="12.85" hidden="false" customHeight="false" outlineLevel="0" collapsed="false">
      <c r="H2213" s="0" t="n">
        <v>42221</v>
      </c>
      <c r="I2213" s="0" t="n">
        <v>1</v>
      </c>
      <c r="J2213" s="24" t="str">
        <f aca="false">CONCATENATE(H2213,"*10^",I2213,"-1")</f>
        <v>42221*10^1-1</v>
      </c>
    </row>
    <row r="2214" customFormat="false" ht="12.85" hidden="false" customHeight="false" outlineLevel="0" collapsed="false">
      <c r="H2214" s="0" t="n">
        <v>42227</v>
      </c>
      <c r="I2214" s="0" t="n">
        <v>6</v>
      </c>
      <c r="J2214" s="24" t="str">
        <f aca="false">CONCATENATE(H2214,"*10^",I2214,"-1")</f>
        <v>42227*10^6-1</v>
      </c>
    </row>
    <row r="2215" customFormat="false" ht="12.85" hidden="false" customHeight="false" outlineLevel="0" collapsed="false">
      <c r="H2215" s="0" t="n">
        <v>42239</v>
      </c>
      <c r="I2215" s="0" t="n">
        <v>4</v>
      </c>
      <c r="J2215" s="24" t="str">
        <f aca="false">CONCATENATE(H2215,"*10^",I2215,"-1")</f>
        <v>42239*10^4-1</v>
      </c>
    </row>
    <row r="2216" customFormat="false" ht="12.85" hidden="false" customHeight="false" outlineLevel="0" collapsed="false">
      <c r="H2216" s="0" t="n">
        <v>42257</v>
      </c>
      <c r="I2216" s="0" t="n">
        <v>4</v>
      </c>
      <c r="J2216" s="24" t="str">
        <f aca="false">CONCATENATE(H2216,"*10^",I2216,"-1")</f>
        <v>42257*10^4-1</v>
      </c>
    </row>
    <row r="2217" customFormat="false" ht="12.85" hidden="false" customHeight="false" outlineLevel="0" collapsed="false">
      <c r="H2217" s="0" t="n">
        <v>42281</v>
      </c>
      <c r="I2217" s="0" t="n">
        <v>2</v>
      </c>
      <c r="J2217" s="24" t="str">
        <f aca="false">CONCATENATE(H2217,"*10^",I2217,"-1")</f>
        <v>42281*10^2-1</v>
      </c>
    </row>
    <row r="2218" customFormat="false" ht="12.85" hidden="false" customHeight="false" outlineLevel="0" collapsed="false">
      <c r="H2218" s="0" t="n">
        <v>42293</v>
      </c>
      <c r="I2218" s="0" t="n">
        <v>10</v>
      </c>
      <c r="J2218" s="24" t="str">
        <f aca="false">CONCATENATE(H2218,"*10^",I2218,"-1")</f>
        <v>42293*10^10-1</v>
      </c>
    </row>
    <row r="2219" customFormat="false" ht="12.85" hidden="false" customHeight="false" outlineLevel="0" collapsed="false">
      <c r="H2219" s="0" t="n">
        <v>42299</v>
      </c>
      <c r="I2219" s="0" t="n">
        <v>3</v>
      </c>
      <c r="J2219" s="24" t="str">
        <f aca="false">CONCATENATE(H2219,"*10^",I2219,"-1")</f>
        <v>42299*10^3-1</v>
      </c>
    </row>
    <row r="2220" customFormat="false" ht="12.85" hidden="false" customHeight="false" outlineLevel="0" collapsed="false">
      <c r="H2220" s="0" t="n">
        <v>42323</v>
      </c>
      <c r="I2220" s="0" t="n">
        <v>1</v>
      </c>
      <c r="J2220" s="24" t="str">
        <f aca="false">CONCATENATE(H2220,"*10^",I2220,"-1")</f>
        <v>42323*10^1-1</v>
      </c>
    </row>
    <row r="2221" customFormat="false" ht="12.85" hidden="false" customHeight="false" outlineLevel="0" collapsed="false">
      <c r="H2221" s="0" t="n">
        <v>42359</v>
      </c>
      <c r="I2221" s="0" t="n">
        <v>2</v>
      </c>
      <c r="J2221" s="24" t="str">
        <f aca="false">CONCATENATE(H2221,"*10^",I2221,"-1")</f>
        <v>42359*10^2-1</v>
      </c>
    </row>
    <row r="2222" customFormat="false" ht="12.85" hidden="false" customHeight="false" outlineLevel="0" collapsed="false">
      <c r="H2222" s="0" t="n">
        <v>42407</v>
      </c>
      <c r="I2222" s="0" t="n">
        <v>7</v>
      </c>
      <c r="J2222" s="24" t="str">
        <f aca="false">CONCATENATE(H2222,"*10^",I2222,"-1")</f>
        <v>42407*10^7-1</v>
      </c>
    </row>
    <row r="2223" customFormat="false" ht="12.85" hidden="false" customHeight="false" outlineLevel="0" collapsed="false">
      <c r="H2223" s="0" t="n">
        <v>42437</v>
      </c>
      <c r="I2223" s="0" t="n">
        <v>2</v>
      </c>
      <c r="J2223" s="24" t="str">
        <f aca="false">CONCATENATE(H2223,"*10^",I2223,"-1")</f>
        <v>42437*10^2-1</v>
      </c>
    </row>
    <row r="2224" customFormat="false" ht="12.85" hidden="false" customHeight="false" outlineLevel="0" collapsed="false">
      <c r="H2224" s="0" t="n">
        <v>42443</v>
      </c>
      <c r="I2224" s="0" t="n">
        <v>1</v>
      </c>
      <c r="J2224" s="24" t="str">
        <f aca="false">CONCATENATE(H2224,"*10^",I2224,"-1")</f>
        <v>42443*10^1-1</v>
      </c>
    </row>
    <row r="2225" customFormat="false" ht="12.85" hidden="false" customHeight="false" outlineLevel="0" collapsed="false">
      <c r="H2225" s="0" t="n">
        <v>42461</v>
      </c>
      <c r="I2225" s="0" t="n">
        <v>13</v>
      </c>
      <c r="J2225" s="24" t="str">
        <f aca="false">CONCATENATE(H2225,"*10^",I2225,"-1")</f>
        <v>42461*10^13-1</v>
      </c>
    </row>
    <row r="2226" customFormat="false" ht="12.85" hidden="false" customHeight="false" outlineLevel="0" collapsed="false">
      <c r="H2226" s="0" t="n">
        <v>42467</v>
      </c>
      <c r="I2226" s="0" t="n">
        <v>3</v>
      </c>
      <c r="J2226" s="24" t="str">
        <f aca="false">CONCATENATE(H2226,"*10^",I2226,"-1")</f>
        <v>42467*10^3-1</v>
      </c>
    </row>
    <row r="2227" customFormat="false" ht="12.85" hidden="false" customHeight="false" outlineLevel="0" collapsed="false">
      <c r="H2227" s="0" t="n">
        <v>42473</v>
      </c>
      <c r="I2227" s="0" t="n">
        <v>1</v>
      </c>
      <c r="J2227" s="24" t="str">
        <f aca="false">CONCATENATE(H2227,"*10^",I2227,"-1")</f>
        <v>42473*10^1-1</v>
      </c>
    </row>
    <row r="2228" customFormat="false" ht="12.85" hidden="false" customHeight="false" outlineLevel="0" collapsed="false">
      <c r="H2228" s="0" t="n">
        <v>42491</v>
      </c>
      <c r="I2228" s="0" t="n">
        <v>1</v>
      </c>
      <c r="J2228" s="24" t="str">
        <f aca="false">CONCATENATE(H2228,"*10^",I2228,"-1")</f>
        <v>42491*10^1-1</v>
      </c>
    </row>
    <row r="2229" customFormat="false" ht="12.85" hidden="false" customHeight="false" outlineLevel="0" collapsed="false">
      <c r="H2229" s="0" t="n">
        <v>42509</v>
      </c>
      <c r="I2229" s="0" t="n">
        <v>2</v>
      </c>
      <c r="J2229" s="24" t="str">
        <f aca="false">CONCATENATE(H2229,"*10^",I2229,"-1")</f>
        <v>42509*10^2-1</v>
      </c>
    </row>
    <row r="2230" customFormat="false" ht="12.85" hidden="false" customHeight="false" outlineLevel="0" collapsed="false">
      <c r="H2230" s="0" t="n">
        <v>42533</v>
      </c>
      <c r="I2230" s="0" t="n">
        <v>1</v>
      </c>
      <c r="J2230" s="24" t="str">
        <f aca="false">CONCATENATE(H2230,"*10^",I2230,"-1")</f>
        <v>42533*10^1-1</v>
      </c>
    </row>
    <row r="2231" customFormat="false" ht="12.85" hidden="false" customHeight="false" outlineLevel="0" collapsed="false">
      <c r="H2231" s="0" t="n">
        <v>42557</v>
      </c>
      <c r="I2231" s="0" t="n">
        <v>3</v>
      </c>
      <c r="J2231" s="24" t="str">
        <f aca="false">CONCATENATE(H2231,"*10^",I2231,"-1")</f>
        <v>42557*10^3-1</v>
      </c>
    </row>
    <row r="2232" customFormat="false" ht="12.85" hidden="false" customHeight="false" outlineLevel="0" collapsed="false">
      <c r="H2232" s="0" t="n">
        <v>42569</v>
      </c>
      <c r="I2232" s="0" t="n">
        <v>122</v>
      </c>
      <c r="J2232" s="24" t="str">
        <f aca="false">CONCATENATE(H2232,"*10^",I2232,"-1")</f>
        <v>42569*10^122-1</v>
      </c>
    </row>
    <row r="2233" customFormat="false" ht="12.85" hidden="false" customHeight="false" outlineLevel="0" collapsed="false">
      <c r="H2233" s="0" t="n">
        <v>42611</v>
      </c>
      <c r="I2233" s="0" t="n">
        <v>6</v>
      </c>
      <c r="J2233" s="24" t="str">
        <f aca="false">CONCATENATE(H2233,"*10^",I2233,"-1")</f>
        <v>42611*10^6-1</v>
      </c>
    </row>
    <row r="2234" customFormat="false" ht="12.85" hidden="false" customHeight="false" outlineLevel="0" collapsed="false">
      <c r="H2234" s="0" t="n">
        <v>42641</v>
      </c>
      <c r="I2234" s="0" t="n">
        <v>23</v>
      </c>
      <c r="J2234" s="24" t="str">
        <f aca="false">CONCATENATE(H2234,"*10^",I2234,"-1")</f>
        <v>42641*10^23-1</v>
      </c>
    </row>
    <row r="2235" customFormat="false" ht="12.85" hidden="false" customHeight="false" outlineLevel="0" collapsed="false">
      <c r="H2235" s="0" t="n">
        <v>42677</v>
      </c>
      <c r="I2235" s="0" t="n">
        <v>3</v>
      </c>
      <c r="J2235" s="24" t="str">
        <f aca="false">CONCATENATE(H2235,"*10^",I2235,"-1")</f>
        <v>42677*10^3-1</v>
      </c>
    </row>
    <row r="2236" customFormat="false" ht="12.85" hidden="false" customHeight="false" outlineLevel="0" collapsed="false">
      <c r="H2236" s="0" t="n">
        <v>42683</v>
      </c>
      <c r="I2236" s="0" t="n">
        <v>12</v>
      </c>
      <c r="J2236" s="24" t="str">
        <f aca="false">CONCATENATE(H2236,"*10^",I2236,"-1")</f>
        <v>42683*10^12-1</v>
      </c>
    </row>
    <row r="2237" customFormat="false" ht="12.85" hidden="false" customHeight="false" outlineLevel="0" collapsed="false">
      <c r="H2237" s="0" t="n">
        <v>42689</v>
      </c>
      <c r="I2237" s="0" t="n">
        <v>1</v>
      </c>
      <c r="J2237" s="24" t="str">
        <f aca="false">CONCATENATE(H2237,"*10^",I2237,"-1")</f>
        <v>42689*10^1-1</v>
      </c>
    </row>
    <row r="2238" customFormat="false" ht="12.85" hidden="false" customHeight="false" outlineLevel="0" collapsed="false">
      <c r="H2238" s="0" t="n">
        <v>42701</v>
      </c>
      <c r="I2238" s="0" t="n">
        <v>2</v>
      </c>
      <c r="J2238" s="24" t="str">
        <f aca="false">CONCATENATE(H2238,"*10^",I2238,"-1")</f>
        <v>42701*10^2-1</v>
      </c>
    </row>
    <row r="2239" customFormat="false" ht="12.85" hidden="false" customHeight="false" outlineLevel="0" collapsed="false">
      <c r="H2239" s="0" t="n">
        <v>42719</v>
      </c>
      <c r="I2239" s="0" t="n">
        <v>4</v>
      </c>
      <c r="J2239" s="24" t="str">
        <f aca="false">CONCATENATE(H2239,"*10^",I2239,"-1")</f>
        <v>42719*10^4-1</v>
      </c>
    </row>
    <row r="2240" customFormat="false" ht="12.85" hidden="false" customHeight="false" outlineLevel="0" collapsed="false">
      <c r="H2240" s="0" t="n">
        <v>42737</v>
      </c>
      <c r="I2240" s="0" t="n">
        <v>1</v>
      </c>
      <c r="J2240" s="24" t="str">
        <f aca="false">CONCATENATE(H2240,"*10^",I2240,"-1")</f>
        <v>42737*10^1-1</v>
      </c>
    </row>
    <row r="2241" customFormat="false" ht="12.85" hidden="false" customHeight="false" outlineLevel="0" collapsed="false">
      <c r="H2241" s="0" t="n">
        <v>42743</v>
      </c>
      <c r="I2241" s="0" t="n">
        <v>1</v>
      </c>
      <c r="J2241" s="24" t="str">
        <f aca="false">CONCATENATE(H2241,"*10^",I2241,"-1")</f>
        <v>42743*10^1-1</v>
      </c>
    </row>
    <row r="2242" customFormat="false" ht="12.85" hidden="false" customHeight="false" outlineLevel="0" collapsed="false">
      <c r="H2242" s="0" t="n">
        <v>42767</v>
      </c>
      <c r="I2242" s="0" t="n">
        <v>4</v>
      </c>
      <c r="J2242" s="24" t="str">
        <f aca="false">CONCATENATE(H2242,"*10^",I2242,"-1")</f>
        <v>42767*10^4-1</v>
      </c>
    </row>
    <row r="2243" customFormat="false" ht="12.85" hidden="false" customHeight="false" outlineLevel="0" collapsed="false">
      <c r="H2243" s="0" t="n">
        <v>42773</v>
      </c>
      <c r="I2243" s="0" t="n">
        <v>7</v>
      </c>
      <c r="J2243" s="24" t="str">
        <f aca="false">CONCATENATE(H2243,"*10^",I2243,"-1")</f>
        <v>42773*10^7-1</v>
      </c>
    </row>
    <row r="2244" customFormat="false" ht="12.85" hidden="false" customHeight="false" outlineLevel="0" collapsed="false">
      <c r="H2244" s="0" t="n">
        <v>42797</v>
      </c>
      <c r="I2244" s="0" t="n">
        <v>1</v>
      </c>
      <c r="J2244" s="24" t="str">
        <f aca="false">CONCATENATE(H2244,"*10^",I2244,"-1")</f>
        <v>42797*10^1-1</v>
      </c>
    </row>
    <row r="2245" customFormat="false" ht="12.85" hidden="false" customHeight="false" outlineLevel="0" collapsed="false">
      <c r="H2245" s="0" t="n">
        <v>42821</v>
      </c>
      <c r="I2245" s="0" t="n">
        <v>12</v>
      </c>
      <c r="J2245" s="24" t="str">
        <f aca="false">CONCATENATE(H2245,"*10^",I2245,"-1")</f>
        <v>42821*10^12-1</v>
      </c>
    </row>
    <row r="2246" customFormat="false" ht="12.85" hidden="false" customHeight="false" outlineLevel="0" collapsed="false">
      <c r="H2246" s="0" t="n">
        <v>42839</v>
      </c>
      <c r="I2246" s="0" t="n">
        <v>22</v>
      </c>
      <c r="J2246" s="24" t="str">
        <f aca="false">CONCATENATE(H2246,"*10^",I2246,"-1")</f>
        <v>42839*10^22-1</v>
      </c>
    </row>
    <row r="2247" customFormat="false" ht="12.85" hidden="false" customHeight="false" outlineLevel="0" collapsed="false">
      <c r="H2247" s="0" t="n">
        <v>42863</v>
      </c>
      <c r="I2247" s="0" t="n">
        <v>1</v>
      </c>
      <c r="J2247" s="24" t="str">
        <f aca="false">CONCATENATE(H2247,"*10^",I2247,"-1")</f>
        <v>42863*10^1-1</v>
      </c>
    </row>
    <row r="2248" customFormat="false" ht="12.85" hidden="false" customHeight="false" outlineLevel="0" collapsed="false">
      <c r="H2248" s="0" t="n">
        <v>42899</v>
      </c>
      <c r="I2248" s="0" t="n">
        <v>10</v>
      </c>
      <c r="J2248" s="24" t="str">
        <f aca="false">CONCATENATE(H2248,"*10^",I2248,"-1")</f>
        <v>42899*10^10-1</v>
      </c>
    </row>
    <row r="2249" customFormat="false" ht="12.85" hidden="false" customHeight="false" outlineLevel="0" collapsed="false">
      <c r="H2249" s="0" t="n">
        <v>42923</v>
      </c>
      <c r="I2249" s="0" t="n">
        <v>13</v>
      </c>
      <c r="J2249" s="24" t="str">
        <f aca="false">CONCATENATE(H2249,"*10^",I2249,"-1")</f>
        <v>42923*10^13-1</v>
      </c>
    </row>
    <row r="2250" customFormat="false" ht="12.85" hidden="false" customHeight="false" outlineLevel="0" collapsed="false">
      <c r="H2250" s="0" t="n">
        <v>42929</v>
      </c>
      <c r="I2250" s="0" t="n">
        <v>4</v>
      </c>
      <c r="J2250" s="24" t="str">
        <f aca="false">CONCATENATE(H2250,"*10^",I2250,"-1")</f>
        <v>42929*10^4-1</v>
      </c>
    </row>
    <row r="2251" customFormat="false" ht="12.85" hidden="false" customHeight="false" outlineLevel="0" collapsed="false">
      <c r="H2251" s="0" t="n">
        <v>42953</v>
      </c>
      <c r="I2251" s="0" t="n">
        <v>1</v>
      </c>
      <c r="J2251" s="24" t="str">
        <f aca="false">CONCATENATE(H2251,"*10^",I2251,"-1")</f>
        <v>42953*10^1-1</v>
      </c>
    </row>
    <row r="2252" customFormat="false" ht="12.85" hidden="false" customHeight="false" outlineLevel="0" collapsed="false">
      <c r="H2252" s="0" t="n">
        <v>42989</v>
      </c>
      <c r="I2252" s="0" t="n">
        <v>1</v>
      </c>
      <c r="J2252" s="24" t="str">
        <f aca="false">CONCATENATE(H2252,"*10^",I2252,"-1")</f>
        <v>42989*10^1-1</v>
      </c>
    </row>
    <row r="2253" customFormat="false" ht="12.85" hidden="false" customHeight="false" outlineLevel="0" collapsed="false">
      <c r="H2253" s="0" t="n">
        <v>43013</v>
      </c>
      <c r="I2253" s="0" t="n">
        <v>15</v>
      </c>
      <c r="J2253" s="24" t="str">
        <f aca="false">CONCATENATE(H2253,"*10^",I2253,"-1")</f>
        <v>43013*10^15-1</v>
      </c>
    </row>
    <row r="2254" customFormat="false" ht="12.85" hidden="false" customHeight="false" outlineLevel="0" collapsed="false">
      <c r="H2254" s="0" t="n">
        <v>43019</v>
      </c>
      <c r="I2254" s="0" t="n">
        <v>3</v>
      </c>
      <c r="J2254" s="24" t="str">
        <f aca="false">CONCATENATE(H2254,"*10^",I2254,"-1")</f>
        <v>43019*10^3-1</v>
      </c>
    </row>
    <row r="2255" customFormat="false" ht="12.85" hidden="false" customHeight="false" outlineLevel="0" collapsed="false">
      <c r="H2255" s="0" t="n">
        <v>43037</v>
      </c>
      <c r="I2255" s="0" t="n">
        <v>3</v>
      </c>
      <c r="J2255" s="24" t="str">
        <f aca="false">CONCATENATE(H2255,"*10^",I2255,"-1")</f>
        <v>43037*10^3-1</v>
      </c>
    </row>
    <row r="2256" customFormat="false" ht="12.85" hidden="false" customHeight="false" outlineLevel="0" collapsed="false">
      <c r="H2256" s="0" t="n">
        <v>43049</v>
      </c>
      <c r="I2256" s="0" t="n">
        <v>2</v>
      </c>
      <c r="J2256" s="24" t="str">
        <f aca="false">CONCATENATE(H2256,"*10^",I2256,"-1")</f>
        <v>43049*10^2-1</v>
      </c>
    </row>
    <row r="2257" customFormat="false" ht="12.85" hidden="false" customHeight="false" outlineLevel="0" collapsed="false">
      <c r="H2257" s="0" t="n">
        <v>43067</v>
      </c>
      <c r="I2257" s="0" t="n">
        <v>6</v>
      </c>
      <c r="J2257" s="24" t="str">
        <f aca="false">CONCATENATE(H2257,"*10^",I2257,"-1")</f>
        <v>43067*10^6-1</v>
      </c>
    </row>
    <row r="2258" customFormat="false" ht="12.85" hidden="false" customHeight="false" outlineLevel="0" collapsed="false">
      <c r="H2258" s="0" t="n">
        <v>43103</v>
      </c>
      <c r="I2258" s="0" t="n">
        <v>1</v>
      </c>
      <c r="J2258" s="24" t="str">
        <f aca="false">CONCATENATE(H2258,"*10^",I2258,"-1")</f>
        <v>43103*10^1-1</v>
      </c>
    </row>
    <row r="2259" customFormat="false" ht="12.85" hidden="false" customHeight="false" outlineLevel="0" collapsed="false">
      <c r="H2259" s="0" t="n">
        <v>43133</v>
      </c>
      <c r="I2259" s="0" t="n">
        <v>1</v>
      </c>
      <c r="J2259" s="24" t="str">
        <f aca="false">CONCATENATE(H2259,"*10^",I2259,"-1")</f>
        <v>43133*10^1-1</v>
      </c>
    </row>
    <row r="2260" customFormat="false" ht="12.85" hidden="false" customHeight="false" outlineLevel="0" collapsed="false">
      <c r="H2260" s="0" t="n">
        <v>43151</v>
      </c>
      <c r="I2260" s="0" t="n">
        <v>4</v>
      </c>
      <c r="J2260" s="24" t="str">
        <f aca="false">CONCATENATE(H2260,"*10^",I2260,"-1")</f>
        <v>43151*10^4-1</v>
      </c>
    </row>
    <row r="2261" customFormat="false" ht="12.85" hidden="false" customHeight="false" outlineLevel="0" collapsed="false">
      <c r="H2261" s="0" t="n">
        <v>43223</v>
      </c>
      <c r="I2261" s="0" t="n">
        <v>6</v>
      </c>
      <c r="J2261" s="24" t="str">
        <f aca="false">CONCATENATE(H2261,"*10^",I2261,"-1")</f>
        <v>43223*10^6-1</v>
      </c>
    </row>
    <row r="2262" customFormat="false" ht="12.85" hidden="false" customHeight="false" outlineLevel="0" collapsed="false">
      <c r="H2262" s="0" t="n">
        <v>43271</v>
      </c>
      <c r="I2262" s="0" t="n">
        <v>4</v>
      </c>
      <c r="J2262" s="24" t="str">
        <f aca="false">CONCATENATE(H2262,"*10^",I2262,"-1")</f>
        <v>43271*10^4-1</v>
      </c>
    </row>
    <row r="2263" customFormat="false" ht="12.85" hidden="false" customHeight="false" outlineLevel="0" collapsed="false">
      <c r="H2263" s="0" t="n">
        <v>43283</v>
      </c>
      <c r="I2263" s="0" t="n">
        <v>3</v>
      </c>
      <c r="J2263" s="24" t="str">
        <f aca="false">CONCATENATE(H2263,"*10^",I2263,"-1")</f>
        <v>43283*10^3-1</v>
      </c>
    </row>
    <row r="2264" customFormat="false" ht="12.85" hidden="false" customHeight="false" outlineLevel="0" collapsed="false">
      <c r="H2264" s="0" t="n">
        <v>43313</v>
      </c>
      <c r="I2264" s="0" t="n">
        <v>3</v>
      </c>
      <c r="J2264" s="24" t="str">
        <f aca="false">CONCATENATE(H2264,"*10^",I2264,"-1")</f>
        <v>43313*10^3-1</v>
      </c>
    </row>
    <row r="2265" customFormat="false" ht="12.85" hidden="false" customHeight="false" outlineLevel="0" collapsed="false">
      <c r="H2265" s="0" t="n">
        <v>43319</v>
      </c>
      <c r="I2265" s="0" t="n">
        <v>3</v>
      </c>
      <c r="J2265" s="24" t="str">
        <f aca="false">CONCATENATE(H2265,"*10^",I2265,"-1")</f>
        <v>43319*10^3-1</v>
      </c>
    </row>
    <row r="2266" customFormat="false" ht="12.85" hidden="false" customHeight="false" outlineLevel="0" collapsed="false">
      <c r="H2266" s="0" t="n">
        <v>43331</v>
      </c>
      <c r="I2266" s="0" t="n">
        <v>1</v>
      </c>
      <c r="J2266" s="24" t="str">
        <f aca="false">CONCATENATE(H2266,"*10^",I2266,"-1")</f>
        <v>43331*10^1-1</v>
      </c>
    </row>
    <row r="2267" customFormat="false" ht="12.85" hidden="false" customHeight="false" outlineLevel="0" collapsed="false">
      <c r="H2267" s="0" t="n">
        <v>43391</v>
      </c>
      <c r="I2267" s="0" t="n">
        <v>15</v>
      </c>
      <c r="J2267" s="24" t="str">
        <f aca="false">CONCATENATE(H2267,"*10^",I2267,"-1")</f>
        <v>43391*10^15-1</v>
      </c>
    </row>
    <row r="2268" customFormat="false" ht="12.85" hidden="false" customHeight="false" outlineLevel="0" collapsed="false">
      <c r="H2268" s="0" t="n">
        <v>43397</v>
      </c>
      <c r="I2268" s="0" t="n">
        <v>3</v>
      </c>
      <c r="J2268" s="24" t="str">
        <f aca="false">CONCATENATE(H2268,"*10^",I2268,"-1")</f>
        <v>43397*10^3-1</v>
      </c>
    </row>
    <row r="2269" customFormat="false" ht="12.85" hidden="false" customHeight="false" outlineLevel="0" collapsed="false">
      <c r="H2269" s="0" t="n">
        <v>43403</v>
      </c>
      <c r="I2269" s="0" t="n">
        <v>1</v>
      </c>
      <c r="J2269" s="24" t="str">
        <f aca="false">CONCATENATE(H2269,"*10^",I2269,"-1")</f>
        <v>43403*10^1-1</v>
      </c>
    </row>
    <row r="2270" customFormat="false" ht="12.85" hidden="false" customHeight="false" outlineLevel="0" collapsed="false">
      <c r="H2270" s="0" t="n">
        <v>43427</v>
      </c>
      <c r="I2270" s="0" t="n">
        <v>20</v>
      </c>
      <c r="J2270" s="24" t="str">
        <f aca="false">CONCATENATE(H2270,"*10^",I2270,"-1")</f>
        <v>43427*10^20-1</v>
      </c>
    </row>
    <row r="2271" customFormat="false" ht="12.85" hidden="false" customHeight="false" outlineLevel="0" collapsed="false">
      <c r="H2271" s="0" t="n">
        <v>43451</v>
      </c>
      <c r="I2271" s="0" t="n">
        <v>1</v>
      </c>
      <c r="J2271" s="24" t="str">
        <f aca="false">CONCATENATE(H2271,"*10^",I2271,"-1")</f>
        <v>43451*10^1-1</v>
      </c>
    </row>
    <row r="2272" customFormat="false" ht="12.85" hidden="false" customHeight="false" outlineLevel="0" collapsed="false">
      <c r="H2272" s="0" t="n">
        <v>43457</v>
      </c>
      <c r="I2272" s="0" t="n">
        <v>4</v>
      </c>
      <c r="J2272" s="24" t="str">
        <f aca="false">CONCATENATE(H2272,"*10^",I2272,"-1")</f>
        <v>43457*10^4-1</v>
      </c>
    </row>
    <row r="2273" customFormat="false" ht="12.85" hidden="false" customHeight="false" outlineLevel="0" collapsed="false">
      <c r="H2273" s="0" t="n">
        <v>43481</v>
      </c>
      <c r="I2273" s="0" t="n">
        <v>9</v>
      </c>
      <c r="J2273" s="24" t="str">
        <f aca="false">CONCATENATE(H2273,"*10^",I2273,"-1")</f>
        <v>43481*10^9-1</v>
      </c>
    </row>
    <row r="2274" customFormat="false" ht="12.85" hidden="false" customHeight="false" outlineLevel="0" collapsed="false">
      <c r="H2274" s="0" t="n">
        <v>43487</v>
      </c>
      <c r="I2274" s="0" t="n">
        <v>2</v>
      </c>
      <c r="J2274" s="24" t="str">
        <f aca="false">CONCATENATE(H2274,"*10^",I2274,"-1")</f>
        <v>43487*10^2-1</v>
      </c>
    </row>
    <row r="2275" customFormat="false" ht="12.85" hidden="false" customHeight="false" outlineLevel="0" collapsed="false">
      <c r="H2275" s="0" t="n">
        <v>43499</v>
      </c>
      <c r="I2275" s="0" t="n">
        <v>1</v>
      </c>
      <c r="J2275" s="24" t="str">
        <f aca="false">CONCATENATE(H2275,"*10^",I2275,"-1")</f>
        <v>43499*10^1-1</v>
      </c>
    </row>
    <row r="2276" customFormat="false" ht="12.85" hidden="false" customHeight="false" outlineLevel="0" collapsed="false">
      <c r="H2276" s="0" t="n">
        <v>43517</v>
      </c>
      <c r="I2276" s="0" t="n">
        <v>3</v>
      </c>
      <c r="J2276" s="24" t="str">
        <f aca="false">CONCATENATE(H2276,"*10^",I2276,"-1")</f>
        <v>43517*10^3-1</v>
      </c>
    </row>
    <row r="2277" customFormat="false" ht="12.85" hidden="false" customHeight="false" outlineLevel="0" collapsed="false">
      <c r="H2277" s="0" t="n">
        <v>43541</v>
      </c>
      <c r="I2277" s="0" t="n">
        <v>2</v>
      </c>
      <c r="J2277" s="24" t="str">
        <f aca="false">CONCATENATE(H2277,"*10^",I2277,"-1")</f>
        <v>43541*10^2-1</v>
      </c>
    </row>
    <row r="2278" customFormat="false" ht="12.85" hidden="false" customHeight="false" outlineLevel="0" collapsed="false">
      <c r="H2278" s="0" t="n">
        <v>43577</v>
      </c>
      <c r="I2278" s="0" t="n">
        <v>1</v>
      </c>
      <c r="J2278" s="24" t="str">
        <f aca="false">CONCATENATE(H2278,"*10^",I2278,"-1")</f>
        <v>43577*10^1-1</v>
      </c>
    </row>
    <row r="2279" customFormat="false" ht="12.85" hidden="false" customHeight="false" outlineLevel="0" collapsed="false">
      <c r="H2279" s="0" t="n">
        <v>43607</v>
      </c>
      <c r="I2279" s="0" t="n">
        <v>12</v>
      </c>
      <c r="J2279" s="24" t="str">
        <f aca="false">CONCATENATE(H2279,"*10^",I2279,"-1")</f>
        <v>43607*10^12-1</v>
      </c>
    </row>
    <row r="2280" customFormat="false" ht="12.85" hidden="false" customHeight="false" outlineLevel="0" collapsed="false">
      <c r="H2280" s="0" t="n">
        <v>43613</v>
      </c>
      <c r="I2280" s="0" t="n">
        <v>4</v>
      </c>
      <c r="J2280" s="24" t="str">
        <f aca="false">CONCATENATE(H2280,"*10^",I2280,"-1")</f>
        <v>43613*10^4-1</v>
      </c>
    </row>
    <row r="2281" customFormat="false" ht="12.85" hidden="false" customHeight="false" outlineLevel="0" collapsed="false">
      <c r="H2281" s="0" t="n">
        <v>43649</v>
      </c>
      <c r="I2281" s="0" t="n">
        <v>5</v>
      </c>
      <c r="J2281" s="24" t="str">
        <f aca="false">CONCATENATE(H2281,"*10^",I2281,"-1")</f>
        <v>43649*10^5-1</v>
      </c>
    </row>
    <row r="2282" customFormat="false" ht="12.85" hidden="false" customHeight="false" outlineLevel="0" collapsed="false">
      <c r="H2282" s="0" t="n">
        <v>43661</v>
      </c>
      <c r="I2282" s="0" t="n">
        <v>127</v>
      </c>
      <c r="J2282" s="24" t="str">
        <f aca="false">CONCATENATE(H2282,"*10^",I2282,"-1")</f>
        <v>43661*10^127-1</v>
      </c>
    </row>
    <row r="2283" customFormat="false" ht="12.85" hidden="false" customHeight="false" outlineLevel="0" collapsed="false">
      <c r="H2283" s="0" t="n">
        <v>43691</v>
      </c>
      <c r="I2283" s="0" t="n">
        <v>34</v>
      </c>
      <c r="J2283" s="24" t="str">
        <f aca="false">CONCATENATE(H2283,"*10^",I2283,"-1")</f>
        <v>43691*10^34-1</v>
      </c>
    </row>
    <row r="2284" customFormat="false" ht="12.85" hidden="false" customHeight="false" outlineLevel="0" collapsed="false">
      <c r="H2284" s="0" t="n">
        <v>43721</v>
      </c>
      <c r="I2284" s="0" t="n">
        <v>4</v>
      </c>
      <c r="J2284" s="24" t="str">
        <f aca="false">CONCATENATE(H2284,"*10^",I2284,"-1")</f>
        <v>43721*10^4-1</v>
      </c>
    </row>
    <row r="2285" customFormat="false" ht="12.85" hidden="false" customHeight="false" outlineLevel="0" collapsed="false">
      <c r="H2285" s="0" t="n">
        <v>43781</v>
      </c>
      <c r="I2285" s="0" t="n">
        <v>1</v>
      </c>
      <c r="J2285" s="24" t="str">
        <f aca="false">CONCATENATE(H2285,"*10^",I2285,"-1")</f>
        <v>43781*10^1-1</v>
      </c>
    </row>
    <row r="2286" customFormat="false" ht="12.85" hidden="false" customHeight="false" outlineLevel="0" collapsed="false">
      <c r="H2286" s="0" t="n">
        <v>43787</v>
      </c>
      <c r="I2286" s="0" t="n">
        <v>3</v>
      </c>
      <c r="J2286" s="24" t="str">
        <f aca="false">CONCATENATE(H2286,"*10^",I2286,"-1")</f>
        <v>43787*10^3-1</v>
      </c>
    </row>
    <row r="2287" customFormat="false" ht="12.85" hidden="false" customHeight="false" outlineLevel="0" collapsed="false">
      <c r="H2287" s="0" t="n">
        <v>43793</v>
      </c>
      <c r="I2287" s="0" t="n">
        <v>9</v>
      </c>
      <c r="J2287" s="24" t="str">
        <f aca="false">CONCATENATE(H2287,"*10^",I2287,"-1")</f>
        <v>43793*10^9-1</v>
      </c>
    </row>
    <row r="2288" customFormat="false" ht="12.85" hidden="false" customHeight="false" outlineLevel="0" collapsed="false">
      <c r="H2288" s="0" t="n">
        <v>43853</v>
      </c>
      <c r="I2288" s="0" t="n">
        <v>8</v>
      </c>
      <c r="J2288" s="24" t="str">
        <f aca="false">CONCATENATE(H2288,"*10^",I2288,"-1")</f>
        <v>43853*10^8-1</v>
      </c>
    </row>
    <row r="2289" customFormat="false" ht="12.85" hidden="false" customHeight="false" outlineLevel="0" collapsed="false">
      <c r="H2289" s="0" t="n">
        <v>43889</v>
      </c>
      <c r="I2289" s="0" t="n">
        <v>88</v>
      </c>
      <c r="J2289" s="24" t="str">
        <f aca="false">CONCATENATE(H2289,"*10^",I2289,"-1")</f>
        <v>43889*10^88-1</v>
      </c>
    </row>
    <row r="2290" customFormat="false" ht="12.85" hidden="false" customHeight="false" outlineLevel="0" collapsed="false">
      <c r="H2290" s="0" t="n">
        <v>43913</v>
      </c>
      <c r="I2290" s="0" t="n">
        <v>29</v>
      </c>
      <c r="J2290" s="24" t="str">
        <f aca="false">CONCATENATE(H2290,"*10^",I2290,"-1")</f>
        <v>43913*10^29-1</v>
      </c>
    </row>
    <row r="2291" customFormat="false" ht="12.85" hidden="false" customHeight="false" outlineLevel="0" collapsed="false">
      <c r="H2291" s="0" t="n">
        <v>43943</v>
      </c>
      <c r="I2291" s="0" t="n">
        <v>1</v>
      </c>
      <c r="J2291" s="24" t="str">
        <f aca="false">CONCATENATE(H2291,"*10^",I2291,"-1")</f>
        <v>43943*10^1-1</v>
      </c>
    </row>
    <row r="2292" customFormat="false" ht="12.85" hidden="false" customHeight="false" outlineLevel="0" collapsed="false">
      <c r="H2292" s="0" t="n">
        <v>43961</v>
      </c>
      <c r="I2292" s="0" t="n">
        <v>2</v>
      </c>
      <c r="J2292" s="24" t="str">
        <f aca="false">CONCATENATE(H2292,"*10^",I2292,"-1")</f>
        <v>43961*10^2-1</v>
      </c>
    </row>
    <row r="2293" customFormat="false" ht="12.85" hidden="false" customHeight="false" outlineLevel="0" collapsed="false">
      <c r="H2293" s="0" t="n">
        <v>43973</v>
      </c>
      <c r="I2293" s="0" t="n">
        <v>1</v>
      </c>
      <c r="J2293" s="24" t="str">
        <f aca="false">CONCATENATE(H2293,"*10^",I2293,"-1")</f>
        <v>43973*10^1-1</v>
      </c>
    </row>
    <row r="2294" customFormat="false" ht="12.85" hidden="false" customHeight="false" outlineLevel="0" collapsed="false">
      <c r="H2294" s="0" t="n">
        <v>43991</v>
      </c>
      <c r="I2294" s="0" t="n">
        <v>6</v>
      </c>
      <c r="J2294" s="24" t="str">
        <f aca="false">CONCATENATE(H2294,"*10^",I2294,"-1")</f>
        <v>43991*10^6-1</v>
      </c>
    </row>
    <row r="2295" customFormat="false" ht="12.85" hidden="false" customHeight="false" outlineLevel="0" collapsed="false">
      <c r="H2295" s="0" t="n">
        <v>43997</v>
      </c>
      <c r="I2295" s="0" t="n">
        <v>1</v>
      </c>
      <c r="J2295" s="24" t="str">
        <f aca="false">CONCATENATE(H2295,"*10^",I2295,"-1")</f>
        <v>43997*10^1-1</v>
      </c>
    </row>
    <row r="2296" customFormat="false" ht="12.85" hidden="false" customHeight="false" outlineLevel="0" collapsed="false">
      <c r="H2296" s="0" t="n">
        <v>44021</v>
      </c>
      <c r="I2296" s="0" t="n">
        <v>102</v>
      </c>
      <c r="J2296" s="24" t="str">
        <f aca="false">CONCATENATE(H2296,"*10^",I2296,"-1")</f>
        <v>44021*10^102-1</v>
      </c>
    </row>
    <row r="2297" customFormat="false" ht="12.85" hidden="false" customHeight="false" outlineLevel="0" collapsed="false">
      <c r="H2297" s="0" t="n">
        <v>44027</v>
      </c>
      <c r="I2297" s="0" t="n">
        <v>1</v>
      </c>
      <c r="J2297" s="24" t="str">
        <f aca="false">CONCATENATE(H2297,"*10^",I2297,"-1")</f>
        <v>44027*10^1-1</v>
      </c>
    </row>
    <row r="2298" customFormat="false" ht="12.85" hidden="false" customHeight="false" outlineLevel="0" collapsed="false">
      <c r="H2298" s="0" t="n">
        <v>44087</v>
      </c>
      <c r="I2298" s="0" t="n">
        <v>10</v>
      </c>
      <c r="J2298" s="24" t="str">
        <f aca="false">CONCATENATE(H2298,"*10^",I2298,"-1")</f>
        <v>44087*10^10-1</v>
      </c>
    </row>
    <row r="2299" customFormat="false" ht="12.85" hidden="false" customHeight="false" outlineLevel="0" collapsed="false">
      <c r="H2299" s="0" t="n">
        <v>44111</v>
      </c>
      <c r="I2299" s="0" t="n">
        <v>1</v>
      </c>
      <c r="J2299" s="24" t="str">
        <f aca="false">CONCATENATE(H2299,"*10^",I2299,"-1")</f>
        <v>44111*10^1-1</v>
      </c>
    </row>
    <row r="2300" customFormat="false" ht="12.85" hidden="false" customHeight="false" outlineLevel="0" collapsed="false">
      <c r="H2300" s="0" t="n">
        <v>44123</v>
      </c>
      <c r="I2300" s="0" t="n">
        <v>1</v>
      </c>
      <c r="J2300" s="24" t="str">
        <f aca="false">CONCATENATE(H2300,"*10^",I2300,"-1")</f>
        <v>44123*10^1-1</v>
      </c>
    </row>
    <row r="2301" customFormat="false" ht="12.85" hidden="false" customHeight="false" outlineLevel="0" collapsed="false">
      <c r="H2301" s="0" t="n">
        <v>44129</v>
      </c>
      <c r="I2301" s="0" t="n">
        <v>4</v>
      </c>
      <c r="J2301" s="24" t="str">
        <f aca="false">CONCATENATE(H2301,"*10^",I2301,"-1")</f>
        <v>44129*10^4-1</v>
      </c>
    </row>
    <row r="2302" customFormat="false" ht="12.85" hidden="false" customHeight="false" outlineLevel="0" collapsed="false">
      <c r="H2302" s="0" t="n">
        <v>44159</v>
      </c>
      <c r="I2302" s="0" t="n">
        <v>2</v>
      </c>
      <c r="J2302" s="24" t="str">
        <f aca="false">CONCATENATE(H2302,"*10^",I2302,"-1")</f>
        <v>44159*10^2-1</v>
      </c>
    </row>
    <row r="2303" customFormat="false" ht="12.85" hidden="false" customHeight="false" outlineLevel="0" collapsed="false">
      <c r="H2303" s="0" t="n">
        <v>44171</v>
      </c>
      <c r="I2303" s="0" t="n">
        <v>2</v>
      </c>
      <c r="J2303" s="24" t="str">
        <f aca="false">CONCATENATE(H2303,"*10^",I2303,"-1")</f>
        <v>44171*10^2-1</v>
      </c>
    </row>
    <row r="2304" customFormat="false" ht="12.85" hidden="false" customHeight="false" outlineLevel="0" collapsed="false">
      <c r="H2304" s="0" t="n">
        <v>44189</v>
      </c>
      <c r="I2304" s="0" t="n">
        <v>15</v>
      </c>
      <c r="J2304" s="24" t="str">
        <f aca="false">CONCATENATE(H2304,"*10^",I2304,"-1")</f>
        <v>44189*10^15-1</v>
      </c>
    </row>
    <row r="2305" customFormat="false" ht="12.85" hidden="false" customHeight="false" outlineLevel="0" collapsed="false">
      <c r="H2305" s="0" t="n">
        <v>44201</v>
      </c>
      <c r="I2305" s="0" t="n">
        <v>1</v>
      </c>
      <c r="J2305" s="24" t="str">
        <f aca="false">CONCATENATE(H2305,"*10^",I2305,"-1")</f>
        <v>44201*10^1-1</v>
      </c>
    </row>
    <row r="2306" customFormat="false" ht="12.85" hidden="false" customHeight="false" outlineLevel="0" collapsed="false">
      <c r="H2306" s="0" t="n">
        <v>44207</v>
      </c>
      <c r="I2306" s="0" t="n">
        <v>1</v>
      </c>
      <c r="J2306" s="24" t="str">
        <f aca="false">CONCATENATE(H2306,"*10^",I2306,"-1")</f>
        <v>44207*10^1-1</v>
      </c>
    </row>
    <row r="2307" customFormat="false" ht="12.85" hidden="false" customHeight="false" outlineLevel="0" collapsed="false">
      <c r="H2307" s="0" t="n">
        <v>44249</v>
      </c>
      <c r="I2307" s="0" t="n">
        <v>1</v>
      </c>
      <c r="J2307" s="24" t="str">
        <f aca="false">CONCATENATE(H2307,"*10^",I2307,"-1")</f>
        <v>44249*10^1-1</v>
      </c>
    </row>
    <row r="2308" customFormat="false" ht="12.85" hidden="false" customHeight="false" outlineLevel="0" collapsed="false">
      <c r="H2308" s="0" t="n">
        <v>44267</v>
      </c>
      <c r="I2308" s="0" t="n">
        <v>2</v>
      </c>
      <c r="J2308" s="24" t="str">
        <f aca="false">CONCATENATE(H2308,"*10^",I2308,"-1")</f>
        <v>44267*10^2-1</v>
      </c>
    </row>
    <row r="2309" customFormat="false" ht="12.85" hidden="false" customHeight="false" outlineLevel="0" collapsed="false">
      <c r="H2309" s="0" t="n">
        <v>44273</v>
      </c>
      <c r="I2309" s="0" t="n">
        <v>2</v>
      </c>
      <c r="J2309" s="24" t="str">
        <f aca="false">CONCATENATE(H2309,"*10^",I2309,"-1")</f>
        <v>44273*10^2-1</v>
      </c>
    </row>
    <row r="2310" customFormat="false" ht="12.85" hidden="false" customHeight="false" outlineLevel="0" collapsed="false">
      <c r="H2310" s="0" t="n">
        <v>44279</v>
      </c>
      <c r="I2310" s="0" t="n">
        <v>1</v>
      </c>
      <c r="J2310" s="24" t="str">
        <f aca="false">CONCATENATE(H2310,"*10^",I2310,"-1")</f>
        <v>44279*10^1-1</v>
      </c>
    </row>
    <row r="2311" customFormat="false" ht="12.85" hidden="false" customHeight="false" outlineLevel="0" collapsed="false">
      <c r="H2311" s="0" t="n">
        <v>44351</v>
      </c>
      <c r="I2311" s="0" t="n">
        <v>116</v>
      </c>
      <c r="J2311" s="24" t="str">
        <f aca="false">CONCATENATE(H2311,"*10^",I2311,"-1")</f>
        <v>44351*10^116-1</v>
      </c>
    </row>
    <row r="2312" customFormat="false" ht="12.85" hidden="false" customHeight="false" outlineLevel="0" collapsed="false">
      <c r="H2312" s="0" t="n">
        <v>44357</v>
      </c>
      <c r="I2312" s="0" t="n">
        <v>5</v>
      </c>
      <c r="J2312" s="24" t="str">
        <f aca="false">CONCATENATE(H2312,"*10^",I2312,"-1")</f>
        <v>44357*10^5-1</v>
      </c>
    </row>
    <row r="2313" customFormat="false" ht="12.85" hidden="false" customHeight="false" outlineLevel="0" collapsed="false">
      <c r="H2313" s="0" t="n">
        <v>44381</v>
      </c>
      <c r="I2313" s="0" t="n">
        <v>7</v>
      </c>
      <c r="J2313" s="24" t="str">
        <f aca="false">CONCATENATE(H2313,"*10^",I2313,"-1")</f>
        <v>44381*10^7-1</v>
      </c>
    </row>
    <row r="2314" customFormat="false" ht="12.85" hidden="false" customHeight="false" outlineLevel="0" collapsed="false">
      <c r="H2314" s="0" t="n">
        <v>44417</v>
      </c>
      <c r="I2314" s="0" t="n">
        <v>8</v>
      </c>
      <c r="J2314" s="24" t="str">
        <f aca="false">CONCATENATE(H2314,"*10^",I2314,"-1")</f>
        <v>44417*10^8-1</v>
      </c>
    </row>
    <row r="2315" customFormat="false" ht="12.85" hidden="false" customHeight="false" outlineLevel="0" collapsed="false">
      <c r="H2315" s="0" t="n">
        <v>44453</v>
      </c>
      <c r="I2315" s="0" t="n">
        <v>1</v>
      </c>
      <c r="J2315" s="24" t="str">
        <f aca="false">CONCATENATE(H2315,"*10^",I2315,"-1")</f>
        <v>44453*10^1-1</v>
      </c>
    </row>
    <row r="2316" customFormat="false" ht="12.85" hidden="false" customHeight="false" outlineLevel="0" collapsed="false">
      <c r="H2316" s="0" t="n">
        <v>44483</v>
      </c>
      <c r="I2316" s="0" t="n">
        <v>4</v>
      </c>
      <c r="J2316" s="24" t="str">
        <f aca="false">CONCATENATE(H2316,"*10^",I2316,"-1")</f>
        <v>44483*10^4-1</v>
      </c>
    </row>
    <row r="2317" customFormat="false" ht="12.85" hidden="false" customHeight="false" outlineLevel="0" collapsed="false">
      <c r="H2317" s="0" t="n">
        <v>44501</v>
      </c>
      <c r="I2317" s="0" t="n">
        <v>3</v>
      </c>
      <c r="J2317" s="24" t="str">
        <f aca="false">CONCATENATE(H2317,"*10^",I2317,"-1")</f>
        <v>44501*10^3-1</v>
      </c>
    </row>
    <row r="2318" customFormat="false" ht="12.85" hidden="false" customHeight="false" outlineLevel="0" collapsed="false">
      <c r="H2318" s="0" t="n">
        <v>44507</v>
      </c>
      <c r="I2318" s="0" t="n">
        <v>1</v>
      </c>
      <c r="J2318" s="24" t="str">
        <f aca="false">CONCATENATE(H2318,"*10^",I2318,"-1")</f>
        <v>44507*10^1-1</v>
      </c>
    </row>
    <row r="2319" customFormat="false" ht="12.85" hidden="false" customHeight="false" outlineLevel="0" collapsed="false">
      <c r="H2319" s="0" t="n">
        <v>44519</v>
      </c>
      <c r="I2319" s="0" t="n">
        <v>8</v>
      </c>
      <c r="J2319" s="24" t="str">
        <f aca="false">CONCATENATE(H2319,"*10^",I2319,"-1")</f>
        <v>44519*10^8-1</v>
      </c>
    </row>
    <row r="2320" customFormat="false" ht="12.85" hidden="false" customHeight="false" outlineLevel="0" collapsed="false">
      <c r="H2320" s="0" t="n">
        <v>44531</v>
      </c>
      <c r="I2320" s="0" t="n">
        <v>3</v>
      </c>
      <c r="J2320" s="24" t="str">
        <f aca="false">CONCATENATE(H2320,"*10^",I2320,"-1")</f>
        <v>44531*10^3-1</v>
      </c>
    </row>
    <row r="2321" customFormat="false" ht="12.85" hidden="false" customHeight="false" outlineLevel="0" collapsed="false">
      <c r="H2321" s="0" t="n">
        <v>44537</v>
      </c>
      <c r="I2321" s="0" t="n">
        <v>14</v>
      </c>
      <c r="J2321" s="24" t="str">
        <f aca="false">CONCATENATE(H2321,"*10^",I2321,"-1")</f>
        <v>44537*10^14-1</v>
      </c>
    </row>
    <row r="2322" customFormat="false" ht="12.85" hidden="false" customHeight="false" outlineLevel="0" collapsed="false">
      <c r="H2322" s="0" t="n">
        <v>44543</v>
      </c>
      <c r="I2322" s="0" t="n">
        <v>2</v>
      </c>
      <c r="J2322" s="24" t="str">
        <f aca="false">CONCATENATE(H2322,"*10^",I2322,"-1")</f>
        <v>44543*10^2-1</v>
      </c>
    </row>
    <row r="2323" customFormat="false" ht="12.85" hidden="false" customHeight="false" outlineLevel="0" collapsed="false">
      <c r="H2323" s="0" t="n">
        <v>44549</v>
      </c>
      <c r="I2323" s="0" t="n">
        <v>32</v>
      </c>
      <c r="J2323" s="24" t="str">
        <f aca="false">CONCATENATE(H2323,"*10^",I2323,"-1")</f>
        <v>44549*10^32-1</v>
      </c>
    </row>
    <row r="2324" customFormat="false" ht="12.85" hidden="false" customHeight="false" outlineLevel="0" collapsed="false">
      <c r="H2324" s="0" t="n">
        <v>44579</v>
      </c>
      <c r="I2324" s="0" t="n">
        <v>1</v>
      </c>
      <c r="J2324" s="24" t="str">
        <f aca="false">CONCATENATE(H2324,"*10^",I2324,"-1")</f>
        <v>44579*10^1-1</v>
      </c>
    </row>
    <row r="2325" customFormat="false" ht="12.85" hidden="false" customHeight="false" outlineLevel="0" collapsed="false">
      <c r="H2325" s="0" t="n">
        <v>44621</v>
      </c>
      <c r="I2325" s="0" t="n">
        <v>2</v>
      </c>
      <c r="J2325" s="24" t="str">
        <f aca="false">CONCATENATE(H2325,"*10^",I2325,"-1")</f>
        <v>44621*10^2-1</v>
      </c>
    </row>
    <row r="2326" customFormat="false" ht="12.85" hidden="false" customHeight="false" outlineLevel="0" collapsed="false">
      <c r="H2326" s="0" t="n">
        <v>44633</v>
      </c>
      <c r="I2326" s="0" t="n">
        <v>3</v>
      </c>
      <c r="J2326" s="24" t="str">
        <f aca="false">CONCATENATE(H2326,"*10^",I2326,"-1")</f>
        <v>44633*10^3-1</v>
      </c>
    </row>
    <row r="2327" customFormat="false" ht="12.85" hidden="false" customHeight="false" outlineLevel="0" collapsed="false">
      <c r="H2327" s="0" t="n">
        <v>44651</v>
      </c>
      <c r="I2327" s="0" t="n">
        <v>2</v>
      </c>
      <c r="J2327" s="24" t="str">
        <f aca="false">CONCATENATE(H2327,"*10^",I2327,"-1")</f>
        <v>44651*10^2-1</v>
      </c>
    </row>
    <row r="2328" customFormat="false" ht="12.85" hidden="false" customHeight="false" outlineLevel="0" collapsed="false">
      <c r="H2328" s="0" t="n">
        <v>44657</v>
      </c>
      <c r="I2328" s="0" t="n">
        <v>1</v>
      </c>
      <c r="J2328" s="24" t="str">
        <f aca="false">CONCATENATE(H2328,"*10^",I2328,"-1")</f>
        <v>44657*10^1-1</v>
      </c>
    </row>
    <row r="2329" customFormat="false" ht="12.85" hidden="false" customHeight="false" outlineLevel="0" collapsed="false">
      <c r="H2329" s="0" t="n">
        <v>44687</v>
      </c>
      <c r="I2329" s="0" t="n">
        <v>4</v>
      </c>
      <c r="J2329" s="24" t="str">
        <f aca="false">CONCATENATE(H2329,"*10^",I2329,"-1")</f>
        <v>44687*10^4-1</v>
      </c>
    </row>
    <row r="2330" customFormat="false" ht="12.85" hidden="false" customHeight="false" outlineLevel="0" collapsed="false">
      <c r="H2330" s="0" t="n">
        <v>44699</v>
      </c>
      <c r="I2330" s="0" t="n">
        <v>7</v>
      </c>
      <c r="J2330" s="24" t="str">
        <f aca="false">CONCATENATE(H2330,"*10^",I2330,"-1")</f>
        <v>44699*10^7-1</v>
      </c>
    </row>
    <row r="2331" customFormat="false" ht="12.85" hidden="false" customHeight="false" outlineLevel="0" collapsed="false">
      <c r="H2331" s="0" t="n">
        <v>44711</v>
      </c>
      <c r="I2331" s="0" t="n">
        <v>5</v>
      </c>
      <c r="J2331" s="24" t="str">
        <f aca="false">CONCATENATE(H2331,"*10^",I2331,"-1")</f>
        <v>44711*10^5-1</v>
      </c>
    </row>
    <row r="2332" customFormat="false" ht="12.85" hidden="false" customHeight="false" outlineLevel="0" collapsed="false">
      <c r="H2332" s="0" t="n">
        <v>44729</v>
      </c>
      <c r="I2332" s="0" t="n">
        <v>56</v>
      </c>
      <c r="J2332" s="24" t="str">
        <f aca="false">CONCATENATE(H2332,"*10^",I2332,"-1")</f>
        <v>44729*10^56-1</v>
      </c>
    </row>
    <row r="2333" customFormat="false" ht="12.85" hidden="false" customHeight="false" outlineLevel="0" collapsed="false">
      <c r="H2333" s="0" t="n">
        <v>44741</v>
      </c>
      <c r="I2333" s="0" t="n">
        <v>1</v>
      </c>
      <c r="J2333" s="24" t="str">
        <f aca="false">CONCATENATE(H2333,"*10^",I2333,"-1")</f>
        <v>44741*10^1-1</v>
      </c>
    </row>
    <row r="2334" customFormat="false" ht="12.85" hidden="false" customHeight="false" outlineLevel="0" collapsed="false">
      <c r="H2334" s="0" t="n">
        <v>44753</v>
      </c>
      <c r="I2334" s="0" t="n">
        <v>5</v>
      </c>
      <c r="J2334" s="24" t="str">
        <f aca="false">CONCATENATE(H2334,"*10^",I2334,"-1")</f>
        <v>44753*10^5-1</v>
      </c>
    </row>
    <row r="2335" customFormat="false" ht="12.85" hidden="false" customHeight="false" outlineLevel="0" collapsed="false">
      <c r="H2335" s="0" t="n">
        <v>44771</v>
      </c>
      <c r="I2335" s="0" t="n">
        <v>7</v>
      </c>
      <c r="J2335" s="24" t="str">
        <f aca="false">CONCATENATE(H2335,"*10^",I2335,"-1")</f>
        <v>44771*10^7-1</v>
      </c>
    </row>
    <row r="2336" customFormat="false" ht="12.85" hidden="false" customHeight="false" outlineLevel="0" collapsed="false">
      <c r="H2336" s="0" t="n">
        <v>44777</v>
      </c>
      <c r="I2336" s="0" t="n">
        <v>3</v>
      </c>
      <c r="J2336" s="24" t="str">
        <f aca="false">CONCATENATE(H2336,"*10^",I2336,"-1")</f>
        <v>44777*10^3-1</v>
      </c>
    </row>
    <row r="2337" customFormat="false" ht="12.85" hidden="false" customHeight="false" outlineLevel="0" collapsed="false">
      <c r="H2337" s="0" t="n">
        <v>44789</v>
      </c>
      <c r="I2337" s="0" t="n">
        <v>2</v>
      </c>
      <c r="J2337" s="24" t="str">
        <f aca="false">CONCATENATE(H2337,"*10^",I2337,"-1")</f>
        <v>44789*10^2-1</v>
      </c>
    </row>
    <row r="2338" customFormat="false" ht="12.85" hidden="false" customHeight="false" outlineLevel="0" collapsed="false">
      <c r="H2338" s="0" t="n">
        <v>44819</v>
      </c>
      <c r="I2338" s="0" t="n">
        <v>2</v>
      </c>
      <c r="J2338" s="24" t="str">
        <f aca="false">CONCATENATE(H2338,"*10^",I2338,"-1")</f>
        <v>44819*10^2-1</v>
      </c>
    </row>
    <row r="2339" customFormat="false" ht="12.85" hidden="false" customHeight="false" outlineLevel="0" collapsed="false">
      <c r="H2339" s="0" t="n">
        <v>44843</v>
      </c>
      <c r="I2339" s="0" t="n">
        <v>5</v>
      </c>
      <c r="J2339" s="24" t="str">
        <f aca="false">CONCATENATE(H2339,"*10^",I2339,"-1")</f>
        <v>44843*10^5-1</v>
      </c>
    </row>
    <row r="2340" customFormat="false" ht="12.85" hidden="false" customHeight="false" outlineLevel="0" collapsed="false">
      <c r="H2340" s="0" t="n">
        <v>44867</v>
      </c>
      <c r="I2340" s="0" t="n">
        <v>10</v>
      </c>
      <c r="J2340" s="24" t="str">
        <f aca="false">CONCATENATE(H2340,"*10^",I2340,"-1")</f>
        <v>44867*10^10-1</v>
      </c>
    </row>
    <row r="2341" customFormat="false" ht="12.85" hidden="false" customHeight="false" outlineLevel="0" collapsed="false">
      <c r="H2341" s="0" t="n">
        <v>44879</v>
      </c>
      <c r="I2341" s="0" t="n">
        <v>474</v>
      </c>
      <c r="J2341" s="24" t="str">
        <f aca="false">CONCATENATE(H2341,"*10^",I2341,"-1")</f>
        <v>44879*10^474-1</v>
      </c>
    </row>
    <row r="2342" customFormat="false" ht="12.85" hidden="false" customHeight="false" outlineLevel="0" collapsed="false">
      <c r="H2342" s="0" t="n">
        <v>44909</v>
      </c>
      <c r="I2342" s="0" t="n">
        <v>5</v>
      </c>
      <c r="J2342" s="24" t="str">
        <f aca="false">CONCATENATE(H2342,"*10^",I2342,"-1")</f>
        <v>44909*10^5-1</v>
      </c>
    </row>
    <row r="2343" customFormat="false" ht="12.85" hidden="false" customHeight="false" outlineLevel="0" collapsed="false">
      <c r="H2343" s="0" t="n">
        <v>44927</v>
      </c>
      <c r="I2343" s="0" t="n">
        <v>1</v>
      </c>
      <c r="J2343" s="24" t="str">
        <f aca="false">CONCATENATE(H2343,"*10^",I2343,"-1")</f>
        <v>44927*10^1-1</v>
      </c>
    </row>
    <row r="2344" customFormat="false" ht="12.85" hidden="false" customHeight="false" outlineLevel="0" collapsed="false">
      <c r="H2344" s="0" t="n">
        <v>44939</v>
      </c>
      <c r="I2344" s="0" t="n">
        <v>11</v>
      </c>
      <c r="J2344" s="24" t="str">
        <f aca="false">CONCATENATE(H2344,"*10^",I2344,"-1")</f>
        <v>44939*10^11-1</v>
      </c>
    </row>
    <row r="2345" customFormat="false" ht="12.85" hidden="false" customHeight="false" outlineLevel="0" collapsed="false">
      <c r="H2345" s="0" t="n">
        <v>44963</v>
      </c>
      <c r="I2345" s="0" t="n">
        <v>1</v>
      </c>
      <c r="J2345" s="24" t="str">
        <f aca="false">CONCATENATE(H2345,"*10^",I2345,"-1")</f>
        <v>44963*10^1-1</v>
      </c>
    </row>
    <row r="2346" customFormat="false" ht="12.85" hidden="false" customHeight="false" outlineLevel="0" collapsed="false">
      <c r="H2346" s="0" t="n">
        <v>44987</v>
      </c>
      <c r="I2346" s="0" t="n">
        <v>21</v>
      </c>
      <c r="J2346" s="24" t="str">
        <f aca="false">CONCATENATE(H2346,"*10^",I2346,"-1")</f>
        <v>44987*10^21-1</v>
      </c>
    </row>
    <row r="2347" customFormat="false" ht="12.85" hidden="false" customHeight="false" outlineLevel="0" collapsed="false">
      <c r="H2347" s="0" t="n">
        <v>45053</v>
      </c>
      <c r="I2347" s="0" t="n">
        <v>1</v>
      </c>
      <c r="J2347" s="24" t="str">
        <f aca="false">CONCATENATE(H2347,"*10^",I2347,"-1")</f>
        <v>45053*10^1-1</v>
      </c>
    </row>
    <row r="2348" customFormat="false" ht="12.85" hidden="false" customHeight="false" outlineLevel="0" collapsed="false">
      <c r="H2348" s="0" t="n">
        <v>45077</v>
      </c>
      <c r="I2348" s="0" t="n">
        <v>6</v>
      </c>
      <c r="J2348" s="24" t="str">
        <f aca="false">CONCATENATE(H2348,"*10^",I2348,"-1")</f>
        <v>45077*10^6-1</v>
      </c>
    </row>
    <row r="2349" customFormat="false" ht="12.85" hidden="false" customHeight="false" outlineLevel="0" collapsed="false">
      <c r="H2349" s="0" t="n">
        <v>45083</v>
      </c>
      <c r="I2349" s="0" t="n">
        <v>1</v>
      </c>
      <c r="J2349" s="24" t="str">
        <f aca="false">CONCATENATE(H2349,"*10^",I2349,"-1")</f>
        <v>45083*10^1-1</v>
      </c>
    </row>
    <row r="2350" customFormat="false" ht="12.85" hidden="false" customHeight="false" outlineLevel="0" collapsed="false">
      <c r="H2350" s="0" t="n">
        <v>45119</v>
      </c>
      <c r="I2350" s="0" t="n">
        <v>3</v>
      </c>
      <c r="J2350" s="24" t="str">
        <f aca="false">CONCATENATE(H2350,"*10^",I2350,"-1")</f>
        <v>45119*10^3-1</v>
      </c>
    </row>
    <row r="2351" customFormat="false" ht="12.85" hidden="false" customHeight="false" outlineLevel="0" collapsed="false">
      <c r="H2351" s="0" t="n">
        <v>45131</v>
      </c>
      <c r="I2351" s="0" t="n">
        <v>1</v>
      </c>
      <c r="J2351" s="24" t="str">
        <f aca="false">CONCATENATE(H2351,"*10^",I2351,"-1")</f>
        <v>45131*10^1-1</v>
      </c>
    </row>
    <row r="2352" customFormat="false" ht="12.85" hidden="false" customHeight="false" outlineLevel="0" collapsed="false">
      <c r="H2352" s="0" t="n">
        <v>45137</v>
      </c>
      <c r="I2352" s="0" t="n">
        <v>2</v>
      </c>
      <c r="J2352" s="24" t="str">
        <f aca="false">CONCATENATE(H2352,"*10^",I2352,"-1")</f>
        <v>45137*10^2-1</v>
      </c>
    </row>
    <row r="2353" customFormat="false" ht="12.85" hidden="false" customHeight="false" outlineLevel="0" collapsed="false">
      <c r="H2353" s="0" t="n">
        <v>45161</v>
      </c>
      <c r="I2353" s="0" t="n">
        <v>1</v>
      </c>
      <c r="J2353" s="24" t="str">
        <f aca="false">CONCATENATE(H2353,"*10^",I2353,"-1")</f>
        <v>45161*10^1-1</v>
      </c>
    </row>
    <row r="2354" customFormat="false" ht="12.85" hidden="false" customHeight="false" outlineLevel="0" collapsed="false">
      <c r="H2354" s="0" t="n">
        <v>45179</v>
      </c>
      <c r="I2354" s="0" t="n">
        <v>35</v>
      </c>
      <c r="J2354" s="24" t="str">
        <f aca="false">CONCATENATE(H2354,"*10^",I2354,"-1")</f>
        <v>45179*10^35-1</v>
      </c>
    </row>
    <row r="2355" customFormat="false" ht="12.85" hidden="false" customHeight="false" outlineLevel="0" collapsed="false">
      <c r="H2355" s="0" t="n">
        <v>45191</v>
      </c>
      <c r="I2355" s="0" t="n">
        <v>1</v>
      </c>
      <c r="J2355" s="24" t="str">
        <f aca="false">CONCATENATE(H2355,"*10^",I2355,"-1")</f>
        <v>45191*10^1-1</v>
      </c>
    </row>
    <row r="2356" customFormat="false" ht="12.85" hidden="false" customHeight="false" outlineLevel="0" collapsed="false">
      <c r="H2356" s="0" t="n">
        <v>45197</v>
      </c>
      <c r="I2356" s="0" t="n">
        <v>2</v>
      </c>
      <c r="J2356" s="24" t="str">
        <f aca="false">CONCATENATE(H2356,"*10^",I2356,"-1")</f>
        <v>45197*10^2-1</v>
      </c>
    </row>
    <row r="2357" customFormat="false" ht="12.85" hidden="false" customHeight="false" outlineLevel="0" collapsed="false">
      <c r="H2357" s="0" t="n">
        <v>45233</v>
      </c>
      <c r="I2357" s="0" t="n">
        <v>1</v>
      </c>
      <c r="J2357" s="24" t="str">
        <f aca="false">CONCATENATE(H2357,"*10^",I2357,"-1")</f>
        <v>45233*10^1-1</v>
      </c>
    </row>
    <row r="2358" customFormat="false" ht="12.85" hidden="false" customHeight="false" outlineLevel="0" collapsed="false">
      <c r="H2358" s="0" t="n">
        <v>45263</v>
      </c>
      <c r="I2358" s="0" t="n">
        <v>1</v>
      </c>
      <c r="J2358" s="24" t="str">
        <f aca="false">CONCATENATE(H2358,"*10^",I2358,"-1")</f>
        <v>45263*10^1-1</v>
      </c>
    </row>
    <row r="2359" customFormat="false" ht="12.85" hidden="false" customHeight="false" outlineLevel="0" collapsed="false">
      <c r="H2359" s="0" t="n">
        <v>45281</v>
      </c>
      <c r="I2359" s="0" t="n">
        <v>3</v>
      </c>
      <c r="J2359" s="24" t="str">
        <f aca="false">CONCATENATE(H2359,"*10^",I2359,"-1")</f>
        <v>45281*10^3-1</v>
      </c>
    </row>
    <row r="2360" customFormat="false" ht="12.85" hidden="false" customHeight="false" outlineLevel="0" collapsed="false">
      <c r="H2360" s="0" t="n">
        <v>45293</v>
      </c>
      <c r="I2360" s="0" t="n">
        <v>32</v>
      </c>
      <c r="J2360" s="24" t="str">
        <f aca="false">CONCATENATE(H2360,"*10^",I2360,"-1")</f>
        <v>45293*10^32-1</v>
      </c>
    </row>
    <row r="2361" customFormat="false" ht="12.85" hidden="false" customHeight="false" outlineLevel="0" collapsed="false">
      <c r="H2361" s="0" t="n">
        <v>45317</v>
      </c>
      <c r="I2361" s="0" t="n">
        <v>4</v>
      </c>
      <c r="J2361" s="24" t="str">
        <f aca="false">CONCATENATE(H2361,"*10^",I2361,"-1")</f>
        <v>45317*10^4-1</v>
      </c>
    </row>
    <row r="2362" customFormat="false" ht="12.85" hidden="false" customHeight="false" outlineLevel="0" collapsed="false">
      <c r="H2362" s="0" t="n">
        <v>45329</v>
      </c>
      <c r="I2362" s="0" t="n">
        <v>1</v>
      </c>
      <c r="J2362" s="24" t="str">
        <f aca="false">CONCATENATE(H2362,"*10^",I2362,"-1")</f>
        <v>45329*10^1-1</v>
      </c>
    </row>
    <row r="2363" customFormat="false" ht="12.85" hidden="false" customHeight="false" outlineLevel="0" collapsed="false">
      <c r="H2363" s="0" t="n">
        <v>45341</v>
      </c>
      <c r="I2363" s="0" t="n">
        <v>2</v>
      </c>
      <c r="J2363" s="24" t="str">
        <f aca="false">CONCATENATE(H2363,"*10^",I2363,"-1")</f>
        <v>45341*10^2-1</v>
      </c>
    </row>
    <row r="2364" customFormat="false" ht="12.85" hidden="false" customHeight="false" outlineLevel="0" collapsed="false">
      <c r="H2364" s="0" t="n">
        <v>45377</v>
      </c>
      <c r="I2364" s="0" t="n">
        <v>2</v>
      </c>
      <c r="J2364" s="24" t="str">
        <f aca="false">CONCATENATE(H2364,"*10^",I2364,"-1")</f>
        <v>45377*10^2-1</v>
      </c>
    </row>
    <row r="2365" customFormat="false" ht="12.85" hidden="false" customHeight="false" outlineLevel="0" collapsed="false">
      <c r="H2365" s="0" t="n">
        <v>45389</v>
      </c>
      <c r="I2365" s="0" t="n">
        <v>1</v>
      </c>
      <c r="J2365" s="24" t="str">
        <f aca="false">CONCATENATE(H2365,"*10^",I2365,"-1")</f>
        <v>45389*10^1-1</v>
      </c>
    </row>
    <row r="2366" customFormat="false" ht="12.85" hidden="false" customHeight="false" outlineLevel="0" collapsed="false">
      <c r="H2366" s="0" t="n">
        <v>45413</v>
      </c>
      <c r="I2366" s="0" t="n">
        <v>6</v>
      </c>
      <c r="J2366" s="24" t="str">
        <f aca="false">CONCATENATE(H2366,"*10^",I2366,"-1")</f>
        <v>45413*10^6-1</v>
      </c>
    </row>
    <row r="2367" customFormat="false" ht="12.85" hidden="false" customHeight="false" outlineLevel="0" collapsed="false">
      <c r="H2367" s="0" t="n">
        <v>45491</v>
      </c>
      <c r="I2367" s="0" t="n">
        <v>11</v>
      </c>
      <c r="J2367" s="24" t="str">
        <f aca="false">CONCATENATE(H2367,"*10^",I2367,"-1")</f>
        <v>45491*10^11-1</v>
      </c>
    </row>
    <row r="2368" customFormat="false" ht="12.85" hidden="false" customHeight="false" outlineLevel="0" collapsed="false">
      <c r="H2368" s="0" t="n">
        <v>45497</v>
      </c>
      <c r="I2368" s="0" t="n">
        <v>1</v>
      </c>
      <c r="J2368" s="24" t="str">
        <f aca="false">CONCATENATE(H2368,"*10^",I2368,"-1")</f>
        <v>45497*10^1-1</v>
      </c>
    </row>
    <row r="2369" customFormat="false" ht="12.85" hidden="false" customHeight="false" outlineLevel="0" collapsed="false">
      <c r="H2369" s="0" t="n">
        <v>45503</v>
      </c>
      <c r="I2369" s="0" t="n">
        <v>6</v>
      </c>
      <c r="J2369" s="24" t="str">
        <f aca="false">CONCATENATE(H2369,"*10^",I2369,"-1")</f>
        <v>45503*10^6-1</v>
      </c>
    </row>
    <row r="2370" customFormat="false" ht="12.85" hidden="false" customHeight="false" outlineLevel="0" collapsed="false">
      <c r="H2370" s="0" t="n">
        <v>45533</v>
      </c>
      <c r="I2370" s="0" t="n">
        <v>4</v>
      </c>
      <c r="J2370" s="24" t="str">
        <f aca="false">CONCATENATE(H2370,"*10^",I2370,"-1")</f>
        <v>45533*10^4-1</v>
      </c>
    </row>
    <row r="2371" customFormat="false" ht="12.85" hidden="false" customHeight="false" outlineLevel="0" collapsed="false">
      <c r="H2371" s="0" t="n">
        <v>45557</v>
      </c>
      <c r="I2371" s="0" t="n">
        <v>4</v>
      </c>
      <c r="J2371" s="24" t="str">
        <f aca="false">CONCATENATE(H2371,"*10^",I2371,"-1")</f>
        <v>45557*10^4-1</v>
      </c>
    </row>
    <row r="2372" customFormat="false" ht="12.85" hidden="false" customHeight="false" outlineLevel="0" collapsed="false">
      <c r="H2372" s="0" t="n">
        <v>45569</v>
      </c>
      <c r="I2372" s="0" t="n">
        <v>5</v>
      </c>
      <c r="J2372" s="24" t="str">
        <f aca="false">CONCATENATE(H2372,"*10^",I2372,"-1")</f>
        <v>45569*10^5-1</v>
      </c>
    </row>
    <row r="2373" customFormat="false" ht="12.85" hidden="false" customHeight="false" outlineLevel="0" collapsed="false">
      <c r="H2373" s="0" t="n">
        <v>45587</v>
      </c>
      <c r="I2373" s="0" t="n">
        <v>7</v>
      </c>
      <c r="J2373" s="24" t="str">
        <f aca="false">CONCATENATE(H2373,"*10^",I2373,"-1")</f>
        <v>45587*10^7-1</v>
      </c>
    </row>
    <row r="2374" customFormat="false" ht="12.85" hidden="false" customHeight="false" outlineLevel="0" collapsed="false">
      <c r="H2374" s="0" t="n">
        <v>45599</v>
      </c>
      <c r="I2374" s="0" t="n">
        <v>1</v>
      </c>
      <c r="J2374" s="24" t="str">
        <f aca="false">CONCATENATE(H2374,"*10^",I2374,"-1")</f>
        <v>45599*10^1-1</v>
      </c>
    </row>
    <row r="2375" customFormat="false" ht="12.85" hidden="false" customHeight="false" outlineLevel="0" collapsed="false">
      <c r="H2375" s="0" t="n">
        <v>45641</v>
      </c>
      <c r="I2375" s="0" t="n">
        <v>1</v>
      </c>
      <c r="J2375" s="24" t="str">
        <f aca="false">CONCATENATE(H2375,"*10^",I2375,"-1")</f>
        <v>45641*10^1-1</v>
      </c>
    </row>
    <row r="2376" customFormat="false" ht="12.85" hidden="false" customHeight="false" outlineLevel="0" collapsed="false">
      <c r="H2376" s="0" t="n">
        <v>45659</v>
      </c>
      <c r="I2376" s="0" t="n">
        <v>23</v>
      </c>
      <c r="J2376" s="24" t="str">
        <f aca="false">CONCATENATE(H2376,"*10^",I2376,"-1")</f>
        <v>45659*10^23-1</v>
      </c>
    </row>
    <row r="2377" customFormat="false" ht="12.85" hidden="false" customHeight="false" outlineLevel="0" collapsed="false">
      <c r="H2377" s="0" t="n">
        <v>45677</v>
      </c>
      <c r="I2377" s="0" t="n">
        <v>1</v>
      </c>
      <c r="J2377" s="24" t="str">
        <f aca="false">CONCATENATE(H2377,"*10^",I2377,"-1")</f>
        <v>45677*10^1-1</v>
      </c>
    </row>
    <row r="2378" customFormat="false" ht="12.85" hidden="false" customHeight="false" outlineLevel="0" collapsed="false">
      <c r="H2378" s="0" t="n">
        <v>45707</v>
      </c>
      <c r="I2378" s="0" t="n">
        <v>4</v>
      </c>
      <c r="J2378" s="24" t="str">
        <f aca="false">CONCATENATE(H2378,"*10^",I2378,"-1")</f>
        <v>45707*10^4-1</v>
      </c>
    </row>
    <row r="2379" customFormat="false" ht="12.85" hidden="false" customHeight="false" outlineLevel="0" collapsed="false">
      <c r="H2379" s="0" t="n">
        <v>45737</v>
      </c>
      <c r="I2379" s="0" t="n">
        <v>12</v>
      </c>
      <c r="J2379" s="24" t="str">
        <f aca="false">CONCATENATE(H2379,"*10^",I2379,"-1")</f>
        <v>45737*10^12-1</v>
      </c>
    </row>
    <row r="2380" customFormat="false" ht="12.85" hidden="false" customHeight="false" outlineLevel="0" collapsed="false">
      <c r="H2380" s="0" t="n">
        <v>45767</v>
      </c>
      <c r="I2380" s="0" t="n">
        <v>1</v>
      </c>
      <c r="J2380" s="24" t="str">
        <f aca="false">CONCATENATE(H2380,"*10^",I2380,"-1")</f>
        <v>45767*10^1-1</v>
      </c>
    </row>
    <row r="2381" customFormat="false" ht="12.85" hidden="false" customHeight="false" outlineLevel="0" collapsed="false">
      <c r="H2381" s="0" t="n">
        <v>45779</v>
      </c>
      <c r="I2381" s="0" t="n">
        <v>1</v>
      </c>
      <c r="J2381" s="24" t="str">
        <f aca="false">CONCATENATE(H2381,"*10^",I2381,"-1")</f>
        <v>45779*10^1-1</v>
      </c>
    </row>
    <row r="2382" customFormat="false" ht="12.85" hidden="false" customHeight="false" outlineLevel="0" collapsed="false">
      <c r="H2382" s="0" t="n">
        <v>45821</v>
      </c>
      <c r="I2382" s="0" t="n">
        <v>5</v>
      </c>
      <c r="J2382" s="24" t="str">
        <f aca="false">CONCATENATE(H2382,"*10^",I2382,"-1")</f>
        <v>45821*10^5-1</v>
      </c>
    </row>
    <row r="2383" customFormat="false" ht="12.85" hidden="false" customHeight="false" outlineLevel="0" collapsed="false">
      <c r="H2383" s="0" t="n">
        <v>45827</v>
      </c>
      <c r="I2383" s="0" t="n">
        <v>15</v>
      </c>
      <c r="J2383" s="24" t="str">
        <f aca="false">CONCATENATE(H2383,"*10^",I2383,"-1")</f>
        <v>45827*10^15-1</v>
      </c>
    </row>
    <row r="2384" customFormat="false" ht="12.85" hidden="false" customHeight="false" outlineLevel="0" collapsed="false">
      <c r="H2384" s="0" t="n">
        <v>45833</v>
      </c>
      <c r="I2384" s="0" t="n">
        <v>10</v>
      </c>
      <c r="J2384" s="24" t="str">
        <f aca="false">CONCATENATE(H2384,"*10^",I2384,"-1")</f>
        <v>45833*10^10-1</v>
      </c>
    </row>
    <row r="2385" customFormat="false" ht="12.85" hidden="false" customHeight="false" outlineLevel="0" collapsed="false">
      <c r="H2385" s="0" t="n">
        <v>45863</v>
      </c>
      <c r="I2385" s="0" t="n">
        <v>1</v>
      </c>
      <c r="J2385" s="24" t="str">
        <f aca="false">CONCATENATE(H2385,"*10^",I2385,"-1")</f>
        <v>45863*10^1-1</v>
      </c>
    </row>
    <row r="2386" customFormat="false" ht="12.85" hidden="false" customHeight="false" outlineLevel="0" collapsed="false">
      <c r="H2386" s="0" t="n">
        <v>45869</v>
      </c>
      <c r="I2386" s="0" t="n">
        <v>6</v>
      </c>
      <c r="J2386" s="24" t="str">
        <f aca="false">CONCATENATE(H2386,"*10^",I2386,"-1")</f>
        <v>45869*10^6-1</v>
      </c>
    </row>
    <row r="2387" customFormat="false" ht="12.85" hidden="false" customHeight="false" outlineLevel="0" collapsed="false">
      <c r="H2387" s="0" t="n">
        <v>45887</v>
      </c>
      <c r="I2387" s="0" t="n">
        <v>18</v>
      </c>
      <c r="J2387" s="24" t="str">
        <f aca="false">CONCATENATE(H2387,"*10^",I2387,"-1")</f>
        <v>45887*10^18-1</v>
      </c>
    </row>
    <row r="2388" customFormat="false" ht="12.85" hidden="false" customHeight="false" outlineLevel="0" collapsed="false">
      <c r="H2388" s="0" t="n">
        <v>45893</v>
      </c>
      <c r="I2388" s="0" t="n">
        <v>1</v>
      </c>
      <c r="J2388" s="24" t="str">
        <f aca="false">CONCATENATE(H2388,"*10^",I2388,"-1")</f>
        <v>45893*10^1-1</v>
      </c>
    </row>
    <row r="2389" customFormat="false" ht="12.85" hidden="false" customHeight="false" outlineLevel="0" collapsed="false">
      <c r="H2389" s="0" t="n">
        <v>45953</v>
      </c>
      <c r="I2389" s="0" t="n">
        <v>2</v>
      </c>
      <c r="J2389" s="24" t="str">
        <f aca="false">CONCATENATE(H2389,"*10^",I2389,"-1")</f>
        <v>45953*10^2-1</v>
      </c>
    </row>
    <row r="2390" customFormat="false" ht="12.85" hidden="false" customHeight="false" outlineLevel="0" collapsed="false">
      <c r="H2390" s="0" t="n">
        <v>45959</v>
      </c>
      <c r="I2390" s="0" t="n">
        <v>3</v>
      </c>
      <c r="J2390" s="24" t="str">
        <f aca="false">CONCATENATE(H2390,"*10^",I2390,"-1")</f>
        <v>45959*10^3-1</v>
      </c>
    </row>
    <row r="2391" customFormat="false" ht="12.85" hidden="false" customHeight="false" outlineLevel="0" collapsed="false">
      <c r="H2391" s="0" t="n">
        <v>45971</v>
      </c>
      <c r="I2391" s="0" t="n">
        <v>6</v>
      </c>
      <c r="J2391" s="24" t="str">
        <f aca="false">CONCATENATE(H2391,"*10^",I2391,"-1")</f>
        <v>45971*10^6-1</v>
      </c>
    </row>
    <row r="2392" customFormat="false" ht="12.85" hidden="false" customHeight="false" outlineLevel="0" collapsed="false">
      <c r="H2392" s="0" t="n">
        <v>45989</v>
      </c>
      <c r="I2392" s="0" t="n">
        <v>2</v>
      </c>
      <c r="J2392" s="24" t="str">
        <f aca="false">CONCATENATE(H2392,"*10^",I2392,"-1")</f>
        <v>45989*10^2-1</v>
      </c>
    </row>
    <row r="2393" customFormat="false" ht="12.85" hidden="false" customHeight="false" outlineLevel="0" collapsed="false">
      <c r="H2393" s="0" t="n">
        <v>46049</v>
      </c>
      <c r="I2393" s="0" t="n">
        <v>3</v>
      </c>
      <c r="J2393" s="24" t="str">
        <f aca="false">CONCATENATE(H2393,"*10^",I2393,"-1")</f>
        <v>46049*10^3-1</v>
      </c>
    </row>
    <row r="2394" customFormat="false" ht="12.85" hidden="false" customHeight="false" outlineLevel="0" collapsed="false">
      <c r="H2394" s="0" t="n">
        <v>46061</v>
      </c>
      <c r="I2394" s="0" t="n">
        <v>1</v>
      </c>
      <c r="J2394" s="24" t="str">
        <f aca="false">CONCATENATE(H2394,"*10^",I2394,"-1")</f>
        <v>46061*10^1-1</v>
      </c>
    </row>
    <row r="2395" customFormat="false" ht="12.85" hidden="false" customHeight="false" outlineLevel="0" collapsed="false">
      <c r="H2395" s="0" t="n">
        <v>46073</v>
      </c>
      <c r="I2395" s="0" t="n">
        <v>2</v>
      </c>
      <c r="J2395" s="24" t="str">
        <f aca="false">CONCATENATE(H2395,"*10^",I2395,"-1")</f>
        <v>46073*10^2-1</v>
      </c>
    </row>
    <row r="2396" customFormat="false" ht="12.85" hidden="false" customHeight="false" outlineLevel="0" collapsed="false">
      <c r="H2396" s="0" t="n">
        <v>46091</v>
      </c>
      <c r="I2396" s="0" t="n">
        <v>15</v>
      </c>
      <c r="J2396" s="24" t="str">
        <f aca="false">CONCATENATE(H2396,"*10^",I2396,"-1")</f>
        <v>46091*10^15-1</v>
      </c>
    </row>
    <row r="2397" customFormat="false" ht="12.85" hidden="false" customHeight="false" outlineLevel="0" collapsed="false">
      <c r="H2397" s="0" t="n">
        <v>46103</v>
      </c>
      <c r="I2397" s="0" t="n">
        <v>4</v>
      </c>
      <c r="J2397" s="24" t="str">
        <f aca="false">CONCATENATE(H2397,"*10^",I2397,"-1")</f>
        <v>46103*10^4-1</v>
      </c>
    </row>
    <row r="2398" customFormat="false" ht="12.85" hidden="false" customHeight="false" outlineLevel="0" collapsed="false">
      <c r="H2398" s="0" t="n">
        <v>46133</v>
      </c>
      <c r="I2398" s="0" t="n">
        <v>2</v>
      </c>
      <c r="J2398" s="24" t="str">
        <f aca="false">CONCATENATE(H2398,"*10^",I2398,"-1")</f>
        <v>46133*10^2-1</v>
      </c>
    </row>
    <row r="2399" customFormat="false" ht="12.85" hidden="false" customHeight="false" outlineLevel="0" collapsed="false">
      <c r="H2399" s="0" t="n">
        <v>46181</v>
      </c>
      <c r="I2399" s="0" t="n">
        <v>37</v>
      </c>
      <c r="J2399" s="24" t="str">
        <f aca="false">CONCATENATE(H2399,"*10^",I2399,"-1")</f>
        <v>46181*10^37-1</v>
      </c>
    </row>
    <row r="2400" customFormat="false" ht="12.85" hidden="false" customHeight="false" outlineLevel="0" collapsed="false">
      <c r="H2400" s="0" t="n">
        <v>46187</v>
      </c>
      <c r="I2400" s="0" t="n">
        <v>3</v>
      </c>
      <c r="J2400" s="24" t="str">
        <f aca="false">CONCATENATE(H2400,"*10^",I2400,"-1")</f>
        <v>46187*10^3-1</v>
      </c>
    </row>
    <row r="2401" customFormat="false" ht="12.85" hidden="false" customHeight="false" outlineLevel="0" collapsed="false">
      <c r="H2401" s="0" t="n">
        <v>46199</v>
      </c>
      <c r="I2401" s="0" t="n">
        <v>4</v>
      </c>
      <c r="J2401" s="24" t="str">
        <f aca="false">CONCATENATE(H2401,"*10^",I2401,"-1")</f>
        <v>46199*10^4-1</v>
      </c>
    </row>
    <row r="2402" customFormat="false" ht="12.85" hidden="false" customHeight="false" outlineLevel="0" collapsed="false">
      <c r="H2402" s="0" t="n">
        <v>46229</v>
      </c>
      <c r="I2402" s="0" t="n">
        <v>2</v>
      </c>
      <c r="J2402" s="24" t="str">
        <f aca="false">CONCATENATE(H2402,"*10^",I2402,"-1")</f>
        <v>46229*10^2-1</v>
      </c>
    </row>
    <row r="2403" customFormat="false" ht="12.85" hidden="false" customHeight="false" outlineLevel="0" collapsed="false">
      <c r="H2403" s="0" t="n">
        <v>46271</v>
      </c>
      <c r="I2403" s="0" t="n">
        <v>5</v>
      </c>
      <c r="J2403" s="24" t="str">
        <f aca="false">CONCATENATE(H2403,"*10^",I2403,"-1")</f>
        <v>46271*10^5-1</v>
      </c>
    </row>
    <row r="2404" customFormat="false" ht="12.85" hidden="false" customHeight="false" outlineLevel="0" collapsed="false">
      <c r="H2404" s="0" t="n">
        <v>46301</v>
      </c>
      <c r="I2404" s="0" t="n">
        <v>2</v>
      </c>
      <c r="J2404" s="24" t="str">
        <f aca="false">CONCATENATE(H2404,"*10^",I2404,"-1")</f>
        <v>46301*10^2-1</v>
      </c>
    </row>
    <row r="2405" customFormat="false" ht="12.85" hidden="false" customHeight="false" outlineLevel="0" collapsed="false">
      <c r="H2405" s="0" t="n">
        <v>46307</v>
      </c>
      <c r="I2405" s="0" t="n">
        <v>7</v>
      </c>
      <c r="J2405" s="24" t="str">
        <f aca="false">CONCATENATE(H2405,"*10^",I2405,"-1")</f>
        <v>46307*10^7-1</v>
      </c>
    </row>
    <row r="2406" customFormat="false" ht="12.85" hidden="false" customHeight="false" outlineLevel="0" collapsed="false">
      <c r="H2406" s="0" t="n">
        <v>46337</v>
      </c>
      <c r="I2406" s="0" t="n">
        <v>4</v>
      </c>
      <c r="J2406" s="24" t="str">
        <f aca="false">CONCATENATE(H2406,"*10^",I2406,"-1")</f>
        <v>46337*10^4-1</v>
      </c>
    </row>
    <row r="2407" customFormat="false" ht="12.85" hidden="false" customHeight="false" outlineLevel="0" collapsed="false">
      <c r="H2407" s="0" t="n">
        <v>46349</v>
      </c>
      <c r="I2407" s="0" t="n">
        <v>2</v>
      </c>
      <c r="J2407" s="24" t="str">
        <f aca="false">CONCATENATE(H2407,"*10^",I2407,"-1")</f>
        <v>46349*10^2-1</v>
      </c>
    </row>
    <row r="2408" customFormat="false" ht="12.85" hidden="false" customHeight="false" outlineLevel="0" collapsed="false">
      <c r="H2408" s="0" t="n">
        <v>46439</v>
      </c>
      <c r="I2408" s="0" t="n">
        <v>3</v>
      </c>
      <c r="J2408" s="24" t="str">
        <f aca="false">CONCATENATE(H2408,"*10^",I2408,"-1")</f>
        <v>46439*10^3-1</v>
      </c>
    </row>
    <row r="2409" customFormat="false" ht="12.85" hidden="false" customHeight="false" outlineLevel="0" collapsed="false">
      <c r="H2409" s="0" t="n">
        <v>46451</v>
      </c>
      <c r="I2409" s="0" t="n">
        <v>2</v>
      </c>
      <c r="J2409" s="24" t="str">
        <f aca="false">CONCATENATE(H2409,"*10^",I2409,"-1")</f>
        <v>46451*10^2-1</v>
      </c>
    </row>
    <row r="2410" customFormat="false" ht="12.85" hidden="false" customHeight="false" outlineLevel="0" collapsed="false">
      <c r="H2410" s="0" t="n">
        <v>46457</v>
      </c>
      <c r="I2410" s="0" t="n">
        <v>6</v>
      </c>
      <c r="J2410" s="24" t="str">
        <f aca="false">CONCATENATE(H2410,"*10^",I2410,"-1")</f>
        <v>46457*10^6-1</v>
      </c>
    </row>
    <row r="2411" customFormat="false" ht="12.85" hidden="false" customHeight="false" outlineLevel="0" collapsed="false">
      <c r="H2411" s="0" t="n">
        <v>46499</v>
      </c>
      <c r="I2411" s="0" t="n">
        <v>4</v>
      </c>
      <c r="J2411" s="24" t="str">
        <f aca="false">CONCATENATE(H2411,"*10^",I2411,"-1")</f>
        <v>46499*10^4-1</v>
      </c>
    </row>
    <row r="2412" customFormat="false" ht="12.85" hidden="false" customHeight="false" outlineLevel="0" collapsed="false">
      <c r="H2412" s="0" t="n">
        <v>46511</v>
      </c>
      <c r="I2412" s="0" t="n">
        <v>2</v>
      </c>
      <c r="J2412" s="24" t="str">
        <f aca="false">CONCATENATE(H2412,"*10^",I2412,"-1")</f>
        <v>46511*10^2-1</v>
      </c>
    </row>
    <row r="2413" customFormat="false" ht="12.85" hidden="false" customHeight="false" outlineLevel="0" collapsed="false">
      <c r="H2413" s="0" t="n">
        <v>46523</v>
      </c>
      <c r="I2413" s="0" t="n">
        <v>14</v>
      </c>
      <c r="J2413" s="24" t="str">
        <f aca="false">CONCATENATE(H2413,"*10^",I2413,"-1")</f>
        <v>46523*10^14-1</v>
      </c>
    </row>
    <row r="2414" customFormat="false" ht="12.85" hidden="false" customHeight="false" outlineLevel="0" collapsed="false">
      <c r="H2414" s="0" t="n">
        <v>46559</v>
      </c>
      <c r="I2414" s="0" t="n">
        <v>2</v>
      </c>
      <c r="J2414" s="24" t="str">
        <f aca="false">CONCATENATE(H2414,"*10^",I2414,"-1")</f>
        <v>46559*10^2-1</v>
      </c>
    </row>
    <row r="2415" customFormat="false" ht="12.85" hidden="false" customHeight="false" outlineLevel="0" collapsed="false">
      <c r="H2415" s="0" t="n">
        <v>46589</v>
      </c>
      <c r="I2415" s="0" t="n">
        <v>7</v>
      </c>
      <c r="J2415" s="24" t="str">
        <f aca="false">CONCATENATE(H2415,"*10^",I2415,"-1")</f>
        <v>46589*10^7-1</v>
      </c>
    </row>
    <row r="2416" customFormat="false" ht="12.85" hidden="false" customHeight="false" outlineLevel="0" collapsed="false">
      <c r="H2416" s="0" t="n">
        <v>46601</v>
      </c>
      <c r="I2416" s="0" t="n">
        <v>1</v>
      </c>
      <c r="J2416" s="24" t="str">
        <f aca="false">CONCATENATE(H2416,"*10^",I2416,"-1")</f>
        <v>46601*10^1-1</v>
      </c>
    </row>
    <row r="2417" customFormat="false" ht="12.85" hidden="false" customHeight="false" outlineLevel="0" collapsed="false">
      <c r="H2417" s="0" t="n">
        <v>46619</v>
      </c>
      <c r="I2417" s="0" t="n">
        <v>7</v>
      </c>
      <c r="J2417" s="24" t="str">
        <f aca="false">CONCATENATE(H2417,"*10^",I2417,"-1")</f>
        <v>46619*10^7-1</v>
      </c>
    </row>
    <row r="2418" customFormat="false" ht="12.85" hidden="false" customHeight="false" outlineLevel="0" collapsed="false">
      <c r="H2418" s="0" t="n">
        <v>46643</v>
      </c>
      <c r="I2418" s="0" t="n">
        <v>6</v>
      </c>
      <c r="J2418" s="24" t="str">
        <f aca="false">CONCATENATE(H2418,"*10^",I2418,"-1")</f>
        <v>46643*10^6-1</v>
      </c>
    </row>
    <row r="2419" customFormat="false" ht="12.85" hidden="false" customHeight="false" outlineLevel="0" collapsed="false">
      <c r="H2419" s="0" t="n">
        <v>46649</v>
      </c>
      <c r="I2419" s="0" t="n">
        <v>8</v>
      </c>
      <c r="J2419" s="24" t="str">
        <f aca="false">CONCATENATE(H2419,"*10^",I2419,"-1")</f>
        <v>46649*10^8-1</v>
      </c>
    </row>
    <row r="2420" customFormat="false" ht="12.85" hidden="false" customHeight="false" outlineLevel="0" collapsed="false">
      <c r="H2420" s="0" t="n">
        <v>46679</v>
      </c>
      <c r="I2420" s="0" t="n">
        <v>9</v>
      </c>
      <c r="J2420" s="24" t="str">
        <f aca="false">CONCATENATE(H2420,"*10^",I2420,"-1")</f>
        <v>46679*10^9-1</v>
      </c>
    </row>
    <row r="2421" customFormat="false" ht="12.85" hidden="false" customHeight="false" outlineLevel="0" collapsed="false">
      <c r="H2421" s="0" t="n">
        <v>46691</v>
      </c>
      <c r="I2421" s="0" t="n">
        <v>1</v>
      </c>
      <c r="J2421" s="24" t="str">
        <f aca="false">CONCATENATE(H2421,"*10^",I2421,"-1")</f>
        <v>46691*10^1-1</v>
      </c>
    </row>
    <row r="2422" customFormat="false" ht="12.85" hidden="false" customHeight="false" outlineLevel="0" collapsed="false">
      <c r="H2422" s="0" t="n">
        <v>46703</v>
      </c>
      <c r="I2422" s="0" t="n">
        <v>7</v>
      </c>
      <c r="J2422" s="24" t="str">
        <f aca="false">CONCATENATE(H2422,"*10^",I2422,"-1")</f>
        <v>46703*10^7-1</v>
      </c>
    </row>
    <row r="2423" customFormat="false" ht="12.85" hidden="false" customHeight="false" outlineLevel="0" collapsed="false">
      <c r="H2423" s="0" t="n">
        <v>46727</v>
      </c>
      <c r="I2423" s="0" t="n">
        <v>2</v>
      </c>
      <c r="J2423" s="24" t="str">
        <f aca="false">CONCATENATE(H2423,"*10^",I2423,"-1")</f>
        <v>46727*10^2-1</v>
      </c>
    </row>
    <row r="2424" customFormat="false" ht="12.85" hidden="false" customHeight="false" outlineLevel="0" collapsed="false">
      <c r="H2424" s="0" t="n">
        <v>46751</v>
      </c>
      <c r="I2424" s="0" t="n">
        <v>11</v>
      </c>
      <c r="J2424" s="24" t="str">
        <f aca="false">CONCATENATE(H2424,"*10^",I2424,"-1")</f>
        <v>46751*10^11-1</v>
      </c>
    </row>
    <row r="2425" customFormat="false" ht="12.85" hidden="false" customHeight="false" outlineLevel="0" collapsed="false">
      <c r="H2425" s="0" t="n">
        <v>46757</v>
      </c>
      <c r="I2425" s="0" t="n">
        <v>120</v>
      </c>
      <c r="J2425" s="24" t="str">
        <f aca="false">CONCATENATE(H2425,"*10^",I2425,"-1")</f>
        <v>46757*10^120-1</v>
      </c>
    </row>
    <row r="2426" customFormat="false" ht="12.85" hidden="false" customHeight="false" outlineLevel="0" collapsed="false">
      <c r="H2426" s="0" t="n">
        <v>46769</v>
      </c>
      <c r="I2426" s="0" t="n">
        <v>1</v>
      </c>
      <c r="J2426" s="24" t="str">
        <f aca="false">CONCATENATE(H2426,"*10^",I2426,"-1")</f>
        <v>46769*10^1-1</v>
      </c>
    </row>
    <row r="2427" customFormat="false" ht="12.85" hidden="false" customHeight="false" outlineLevel="0" collapsed="false">
      <c r="H2427" s="0" t="n">
        <v>46811</v>
      </c>
      <c r="I2427" s="0" t="n">
        <v>1</v>
      </c>
      <c r="J2427" s="24" t="str">
        <f aca="false">CONCATENATE(H2427,"*10^",I2427,"-1")</f>
        <v>46811*10^1-1</v>
      </c>
    </row>
    <row r="2428" customFormat="false" ht="12.85" hidden="false" customHeight="false" outlineLevel="0" collapsed="false">
      <c r="H2428" s="0" t="n">
        <v>46817</v>
      </c>
      <c r="I2428" s="0" t="n">
        <v>45</v>
      </c>
      <c r="J2428" s="24" t="str">
        <f aca="false">CONCATENATE(H2428,"*10^",I2428,"-1")</f>
        <v>46817*10^45-1</v>
      </c>
    </row>
    <row r="2429" customFormat="false" ht="12.85" hidden="false" customHeight="false" outlineLevel="0" collapsed="false">
      <c r="H2429" s="0" t="n">
        <v>46829</v>
      </c>
      <c r="I2429" s="0" t="n">
        <v>1</v>
      </c>
      <c r="J2429" s="24" t="str">
        <f aca="false">CONCATENATE(H2429,"*10^",I2429,"-1")</f>
        <v>46829*10^1-1</v>
      </c>
    </row>
    <row r="2430" customFormat="false" ht="12.85" hidden="false" customHeight="false" outlineLevel="0" collapsed="false">
      <c r="H2430" s="0" t="n">
        <v>46853</v>
      </c>
      <c r="I2430" s="0" t="n">
        <v>2</v>
      </c>
      <c r="J2430" s="24" t="str">
        <f aca="false">CONCATENATE(H2430,"*10^",I2430,"-1")</f>
        <v>46853*10^2-1</v>
      </c>
    </row>
    <row r="2431" customFormat="false" ht="12.85" hidden="false" customHeight="false" outlineLevel="0" collapsed="false">
      <c r="H2431" s="0" t="n">
        <v>46877</v>
      </c>
      <c r="I2431" s="0" t="n">
        <v>4</v>
      </c>
      <c r="J2431" s="24" t="str">
        <f aca="false">CONCATENATE(H2431,"*10^",I2431,"-1")</f>
        <v>46877*10^4-1</v>
      </c>
    </row>
    <row r="2432" customFormat="false" ht="12.85" hidden="false" customHeight="false" outlineLevel="0" collapsed="false">
      <c r="H2432" s="0" t="n">
        <v>46889</v>
      </c>
      <c r="I2432" s="0" t="n">
        <v>1</v>
      </c>
      <c r="J2432" s="24" t="str">
        <f aca="false">CONCATENATE(H2432,"*10^",I2432,"-1")</f>
        <v>46889*10^1-1</v>
      </c>
    </row>
    <row r="2433" customFormat="false" ht="12.85" hidden="false" customHeight="false" outlineLevel="0" collapsed="false">
      <c r="H2433" s="0" t="n">
        <v>46901</v>
      </c>
      <c r="I2433" s="0" t="n">
        <v>1</v>
      </c>
      <c r="J2433" s="24" t="str">
        <f aca="false">CONCATENATE(H2433,"*10^",I2433,"-1")</f>
        <v>46901*10^1-1</v>
      </c>
    </row>
    <row r="2434" customFormat="false" ht="12.85" hidden="false" customHeight="false" outlineLevel="0" collapsed="false">
      <c r="H2434" s="0" t="n">
        <v>46919</v>
      </c>
      <c r="I2434" s="0" t="n">
        <v>2</v>
      </c>
      <c r="J2434" s="24" t="str">
        <f aca="false">CONCATENATE(H2434,"*10^",I2434,"-1")</f>
        <v>46919*10^2-1</v>
      </c>
    </row>
    <row r="2435" customFormat="false" ht="12.85" hidden="false" customHeight="false" outlineLevel="0" collapsed="false">
      <c r="H2435" s="0" t="n">
        <v>46997</v>
      </c>
      <c r="I2435" s="0" t="n">
        <v>1</v>
      </c>
      <c r="J2435" s="24" t="str">
        <f aca="false">CONCATENATE(H2435,"*10^",I2435,"-1")</f>
        <v>46997*10^1-1</v>
      </c>
    </row>
    <row r="2436" customFormat="false" ht="12.85" hidden="false" customHeight="false" outlineLevel="0" collapsed="false">
      <c r="H2436" s="0" t="n">
        <v>47051</v>
      </c>
      <c r="I2436" s="0" t="n">
        <v>3</v>
      </c>
      <c r="J2436" s="24" t="str">
        <f aca="false">CONCATENATE(H2436,"*10^",I2436,"-1")</f>
        <v>47051*10^3-1</v>
      </c>
    </row>
    <row r="2437" customFormat="false" ht="12.85" hidden="false" customHeight="false" outlineLevel="0" collapsed="false">
      <c r="H2437" s="0" t="n">
        <v>47057</v>
      </c>
      <c r="I2437" s="0" t="n">
        <v>2</v>
      </c>
      <c r="J2437" s="24" t="str">
        <f aca="false">CONCATENATE(H2437,"*10^",I2437,"-1")</f>
        <v>47057*10^2-1</v>
      </c>
    </row>
    <row r="2438" customFormat="false" ht="12.85" hidden="false" customHeight="false" outlineLevel="0" collapsed="false">
      <c r="H2438" s="0" t="n">
        <v>47087</v>
      </c>
      <c r="I2438" s="0" t="n">
        <v>2</v>
      </c>
      <c r="J2438" s="24" t="str">
        <f aca="false">CONCATENATE(H2438,"*10^",I2438,"-1")</f>
        <v>47087*10^2-1</v>
      </c>
    </row>
    <row r="2439" customFormat="false" ht="12.85" hidden="false" customHeight="false" outlineLevel="0" collapsed="false">
      <c r="H2439" s="0" t="n">
        <v>47093</v>
      </c>
      <c r="I2439" s="0" t="n">
        <v>4</v>
      </c>
      <c r="J2439" s="24" t="str">
        <f aca="false">CONCATENATE(H2439,"*10^",I2439,"-1")</f>
        <v>47093*10^4-1</v>
      </c>
    </row>
    <row r="2440" customFormat="false" ht="12.85" hidden="false" customHeight="false" outlineLevel="0" collapsed="false">
      <c r="H2440" s="0" t="n">
        <v>47111</v>
      </c>
      <c r="I2440" s="0" t="n">
        <v>40</v>
      </c>
      <c r="J2440" s="24" t="str">
        <f aca="false">CONCATENATE(H2440,"*10^",I2440,"-1")</f>
        <v>47111*10^40-1</v>
      </c>
    </row>
    <row r="2441" customFormat="false" ht="12.85" hidden="false" customHeight="false" outlineLevel="0" collapsed="false">
      <c r="H2441" s="0" t="n">
        <v>47123</v>
      </c>
      <c r="I2441" s="0" t="n">
        <v>2</v>
      </c>
      <c r="J2441" s="24" t="str">
        <f aca="false">CONCATENATE(H2441,"*10^",I2441,"-1")</f>
        <v>47123*10^2-1</v>
      </c>
    </row>
    <row r="2442" customFormat="false" ht="12.85" hidden="false" customHeight="false" outlineLevel="0" collapsed="false">
      <c r="H2442" s="0" t="n">
        <v>47129</v>
      </c>
      <c r="I2442" s="0" t="n">
        <v>29</v>
      </c>
      <c r="J2442" s="24" t="str">
        <f aca="false">CONCATENATE(H2442,"*10^",I2442,"-1")</f>
        <v>47129*10^29-1</v>
      </c>
    </row>
    <row r="2443" customFormat="false" ht="12.85" hidden="false" customHeight="false" outlineLevel="0" collapsed="false">
      <c r="H2443" s="0" t="n">
        <v>47147</v>
      </c>
      <c r="I2443" s="0" t="n">
        <v>7</v>
      </c>
      <c r="J2443" s="24" t="str">
        <f aca="false">CONCATENATE(H2443,"*10^",I2443,"-1")</f>
        <v>47147*10^7-1</v>
      </c>
    </row>
    <row r="2444" customFormat="false" ht="12.85" hidden="false" customHeight="false" outlineLevel="0" collapsed="false">
      <c r="H2444" s="0" t="n">
        <v>47189</v>
      </c>
      <c r="I2444" s="0" t="n">
        <v>6</v>
      </c>
      <c r="J2444" s="24" t="str">
        <f aca="false">CONCATENATE(H2444,"*10^",I2444,"-1")</f>
        <v>47189*10^6-1</v>
      </c>
    </row>
    <row r="2445" customFormat="false" ht="12.85" hidden="false" customHeight="false" outlineLevel="0" collapsed="false">
      <c r="H2445" s="0" t="n">
        <v>47207</v>
      </c>
      <c r="I2445" s="0" t="n">
        <v>4</v>
      </c>
      <c r="J2445" s="24" t="str">
        <f aca="false">CONCATENATE(H2445,"*10^",I2445,"-1")</f>
        <v>47207*10^4-1</v>
      </c>
    </row>
    <row r="2446" customFormat="false" ht="12.85" hidden="false" customHeight="false" outlineLevel="0" collapsed="false">
      <c r="H2446" s="0" t="n">
        <v>47237</v>
      </c>
      <c r="I2446" s="0" t="n">
        <v>1</v>
      </c>
      <c r="J2446" s="24" t="str">
        <f aca="false">CONCATENATE(H2446,"*10^",I2446,"-1")</f>
        <v>47237*10^1-1</v>
      </c>
    </row>
    <row r="2447" customFormat="false" ht="12.85" hidden="false" customHeight="false" outlineLevel="0" collapsed="false">
      <c r="H2447" s="0" t="n">
        <v>47279</v>
      </c>
      <c r="I2447" s="0" t="n">
        <v>9</v>
      </c>
      <c r="J2447" s="24" t="str">
        <f aca="false">CONCATENATE(H2447,"*10^",I2447,"-1")</f>
        <v>47279*10^9-1</v>
      </c>
    </row>
    <row r="2448" customFormat="false" ht="12.85" hidden="false" customHeight="false" outlineLevel="0" collapsed="false">
      <c r="H2448" s="0" t="n">
        <v>47297</v>
      </c>
      <c r="I2448" s="0" t="n">
        <v>9</v>
      </c>
      <c r="J2448" s="24" t="str">
        <f aca="false">CONCATENATE(H2448,"*10^",I2448,"-1")</f>
        <v>47297*10^9-1</v>
      </c>
    </row>
    <row r="2449" customFormat="false" ht="12.85" hidden="false" customHeight="false" outlineLevel="0" collapsed="false">
      <c r="H2449" s="0" t="n">
        <v>47303</v>
      </c>
      <c r="I2449" s="0" t="n">
        <v>5</v>
      </c>
      <c r="J2449" s="24" t="str">
        <f aca="false">CONCATENATE(H2449,"*10^",I2449,"-1")</f>
        <v>47303*10^5-1</v>
      </c>
    </row>
    <row r="2450" customFormat="false" ht="12.85" hidden="false" customHeight="false" outlineLevel="0" collapsed="false">
      <c r="H2450" s="0" t="n">
        <v>47309</v>
      </c>
      <c r="I2450" s="0" t="n">
        <v>1</v>
      </c>
      <c r="J2450" s="24" t="str">
        <f aca="false">CONCATENATE(H2450,"*10^",I2450,"-1")</f>
        <v>47309*10^1-1</v>
      </c>
    </row>
    <row r="2451" customFormat="false" ht="12.85" hidden="false" customHeight="false" outlineLevel="0" collapsed="false">
      <c r="H2451" s="0" t="n">
        <v>47339</v>
      </c>
      <c r="I2451" s="0" t="n">
        <v>15</v>
      </c>
      <c r="J2451" s="24" t="str">
        <f aca="false">CONCATENATE(H2451,"*10^",I2451,"-1")</f>
        <v>47339*10^15-1</v>
      </c>
    </row>
    <row r="2452" customFormat="false" ht="12.85" hidden="false" customHeight="false" outlineLevel="0" collapsed="false">
      <c r="H2452" s="0" t="n">
        <v>47351</v>
      </c>
      <c r="I2452" s="0" t="n">
        <v>24</v>
      </c>
      <c r="J2452" s="24" t="str">
        <f aca="false">CONCATENATE(H2452,"*10^",I2452,"-1")</f>
        <v>47351*10^24-1</v>
      </c>
    </row>
    <row r="2453" customFormat="false" ht="12.85" hidden="false" customHeight="false" outlineLevel="0" collapsed="false">
      <c r="H2453" s="0" t="n">
        <v>47363</v>
      </c>
      <c r="I2453" s="0" t="n">
        <v>2</v>
      </c>
      <c r="J2453" s="24" t="str">
        <f aca="false">CONCATENATE(H2453,"*10^",I2453,"-1")</f>
        <v>47363*10^2-1</v>
      </c>
    </row>
    <row r="2454" customFormat="false" ht="12.85" hidden="false" customHeight="false" outlineLevel="0" collapsed="false">
      <c r="H2454" s="0" t="n">
        <v>47381</v>
      </c>
      <c r="I2454" s="0" t="n">
        <v>2</v>
      </c>
      <c r="J2454" s="24" t="str">
        <f aca="false">CONCATENATE(H2454,"*10^",I2454,"-1")</f>
        <v>47381*10^2-1</v>
      </c>
    </row>
    <row r="2455" customFormat="false" ht="12.85" hidden="false" customHeight="false" outlineLevel="0" collapsed="false">
      <c r="H2455" s="0" t="n">
        <v>47387</v>
      </c>
      <c r="I2455" s="0" t="n">
        <v>88</v>
      </c>
      <c r="J2455" s="24" t="str">
        <f aca="false">CONCATENATE(H2455,"*10^",I2455,"-1")</f>
        <v>47387*10^88-1</v>
      </c>
    </row>
    <row r="2456" customFormat="false" ht="12.85" hidden="false" customHeight="false" outlineLevel="0" collapsed="false">
      <c r="H2456" s="0" t="n">
        <v>47417</v>
      </c>
      <c r="I2456" s="0" t="n">
        <v>1</v>
      </c>
      <c r="J2456" s="24" t="str">
        <f aca="false">CONCATENATE(H2456,"*10^",I2456,"-1")</f>
        <v>47417*10^1-1</v>
      </c>
    </row>
    <row r="2457" customFormat="false" ht="12.85" hidden="false" customHeight="false" outlineLevel="0" collapsed="false">
      <c r="H2457" s="0" t="n">
        <v>47441</v>
      </c>
      <c r="I2457" s="0" t="n">
        <v>2</v>
      </c>
      <c r="J2457" s="24" t="str">
        <f aca="false">CONCATENATE(H2457,"*10^",I2457,"-1")</f>
        <v>47441*10^2-1</v>
      </c>
    </row>
    <row r="2458" customFormat="false" ht="12.85" hidden="false" customHeight="false" outlineLevel="0" collapsed="false">
      <c r="H2458" s="0" t="n">
        <v>47459</v>
      </c>
      <c r="I2458" s="0" t="n">
        <v>36</v>
      </c>
      <c r="J2458" s="24" t="str">
        <f aca="false">CONCATENATE(H2458,"*10^",I2458,"-1")</f>
        <v>47459*10^36-1</v>
      </c>
    </row>
    <row r="2459" customFormat="false" ht="12.85" hidden="false" customHeight="false" outlineLevel="0" collapsed="false">
      <c r="H2459" s="0" t="n">
        <v>47501</v>
      </c>
      <c r="I2459" s="0" t="n">
        <v>10</v>
      </c>
      <c r="J2459" s="24" t="str">
        <f aca="false">CONCATENATE(H2459,"*10^",I2459,"-1")</f>
        <v>47501*10^10-1</v>
      </c>
    </row>
    <row r="2460" customFormat="false" ht="12.85" hidden="false" customHeight="false" outlineLevel="0" collapsed="false">
      <c r="H2460" s="0" t="n">
        <v>47507</v>
      </c>
      <c r="I2460" s="0" t="n">
        <v>2</v>
      </c>
      <c r="J2460" s="24" t="str">
        <f aca="false">CONCATENATE(H2460,"*10^",I2460,"-1")</f>
        <v>47507*10^2-1</v>
      </c>
    </row>
    <row r="2461" customFormat="false" ht="12.85" hidden="false" customHeight="false" outlineLevel="0" collapsed="false">
      <c r="H2461" s="0" t="n">
        <v>47513</v>
      </c>
      <c r="I2461" s="0" t="n">
        <v>16</v>
      </c>
      <c r="J2461" s="24" t="str">
        <f aca="false">CONCATENATE(H2461,"*10^",I2461,"-1")</f>
        <v>47513*10^16-1</v>
      </c>
    </row>
    <row r="2462" customFormat="false" ht="12.85" hidden="false" customHeight="false" outlineLevel="0" collapsed="false">
      <c r="H2462" s="0" t="n">
        <v>47543</v>
      </c>
      <c r="I2462" s="0" t="n">
        <v>1</v>
      </c>
      <c r="J2462" s="24" t="str">
        <f aca="false">CONCATENATE(H2462,"*10^",I2462,"-1")</f>
        <v>47543*10^1-1</v>
      </c>
    </row>
    <row r="2463" customFormat="false" ht="12.85" hidden="false" customHeight="false" outlineLevel="0" collapsed="false">
      <c r="H2463" s="0" t="n">
        <v>47591</v>
      </c>
      <c r="I2463" s="0" t="n">
        <v>3</v>
      </c>
      <c r="J2463" s="24" t="str">
        <f aca="false">CONCATENATE(H2463,"*10^",I2463,"-1")</f>
        <v>47591*10^3-1</v>
      </c>
    </row>
    <row r="2464" customFormat="false" ht="12.85" hidden="false" customHeight="false" outlineLevel="0" collapsed="false">
      <c r="H2464" s="0" t="n">
        <v>47609</v>
      </c>
      <c r="I2464" s="0" t="n">
        <v>1</v>
      </c>
      <c r="J2464" s="24" t="str">
        <f aca="false">CONCATENATE(H2464,"*10^",I2464,"-1")</f>
        <v>47609*10^1-1</v>
      </c>
    </row>
    <row r="2465" customFormat="false" ht="12.85" hidden="false" customHeight="false" outlineLevel="0" collapsed="false">
      <c r="H2465" s="0" t="n">
        <v>47639</v>
      </c>
      <c r="I2465" s="0" t="n">
        <v>3</v>
      </c>
      <c r="J2465" s="24" t="str">
        <f aca="false">CONCATENATE(H2465,"*10^",I2465,"-1")</f>
        <v>47639*10^3-1</v>
      </c>
    </row>
    <row r="2466" customFormat="false" ht="12.85" hidden="false" customHeight="false" outlineLevel="0" collapsed="false">
      <c r="H2466" s="0" t="n">
        <v>47657</v>
      </c>
      <c r="I2466" s="0" t="n">
        <v>2</v>
      </c>
      <c r="J2466" s="24" t="str">
        <f aca="false">CONCATENATE(H2466,"*10^",I2466,"-1")</f>
        <v>47657*10^2-1</v>
      </c>
    </row>
    <row r="2467" customFormat="false" ht="12.85" hidden="false" customHeight="false" outlineLevel="0" collapsed="false">
      <c r="H2467" s="0" t="n">
        <v>47681</v>
      </c>
      <c r="I2467" s="0" t="n">
        <v>13</v>
      </c>
      <c r="J2467" s="24" t="str">
        <f aca="false">CONCATENATE(H2467,"*10^",I2467,"-1")</f>
        <v>47681*10^13-1</v>
      </c>
    </row>
    <row r="2468" customFormat="false" ht="12.85" hidden="false" customHeight="false" outlineLevel="0" collapsed="false">
      <c r="H2468" s="0" t="n">
        <v>47699</v>
      </c>
      <c r="I2468" s="0" t="n">
        <v>1</v>
      </c>
      <c r="J2468" s="24" t="str">
        <f aca="false">CONCATENATE(H2468,"*10^",I2468,"-1")</f>
        <v>47699*10^1-1</v>
      </c>
    </row>
    <row r="2469" customFormat="false" ht="12.85" hidden="false" customHeight="false" outlineLevel="0" collapsed="false">
      <c r="H2469" s="0" t="n">
        <v>47711</v>
      </c>
      <c r="I2469" s="0" t="n">
        <v>5</v>
      </c>
      <c r="J2469" s="24" t="str">
        <f aca="false">CONCATENATE(H2469,"*10^",I2469,"-1")</f>
        <v>47711*10^5-1</v>
      </c>
    </row>
    <row r="2470" customFormat="false" ht="12.85" hidden="false" customHeight="false" outlineLevel="0" collapsed="false">
      <c r="H2470" s="0" t="n">
        <v>47717</v>
      </c>
      <c r="I2470" s="0" t="n">
        <v>2</v>
      </c>
      <c r="J2470" s="24" t="str">
        <f aca="false">CONCATENATE(H2470,"*10^",I2470,"-1")</f>
        <v>47717*10^2-1</v>
      </c>
    </row>
    <row r="2471" customFormat="false" ht="12.85" hidden="false" customHeight="false" outlineLevel="0" collapsed="false">
      <c r="H2471" s="0" t="n">
        <v>47741</v>
      </c>
      <c r="I2471" s="0" t="n">
        <v>1</v>
      </c>
      <c r="J2471" s="24" t="str">
        <f aca="false">CONCATENATE(H2471,"*10^",I2471,"-1")</f>
        <v>47741*10^1-1</v>
      </c>
    </row>
    <row r="2472" customFormat="false" ht="12.85" hidden="false" customHeight="false" outlineLevel="0" collapsed="false">
      <c r="H2472" s="0" t="n">
        <v>47777</v>
      </c>
      <c r="I2472" s="0" t="n">
        <v>1</v>
      </c>
      <c r="J2472" s="24" t="str">
        <f aca="false">CONCATENATE(H2472,"*10^",I2472,"-1")</f>
        <v>47777*10^1-1</v>
      </c>
    </row>
    <row r="2473" customFormat="false" ht="12.85" hidden="false" customHeight="false" outlineLevel="0" collapsed="false">
      <c r="H2473" s="0" t="n">
        <v>47807</v>
      </c>
      <c r="I2473" s="0" t="n">
        <v>1</v>
      </c>
      <c r="J2473" s="24" t="str">
        <f aca="false">CONCATENATE(H2473,"*10^",I2473,"-1")</f>
        <v>47807*10^1-1</v>
      </c>
    </row>
    <row r="2474" customFormat="false" ht="12.85" hidden="false" customHeight="false" outlineLevel="0" collapsed="false">
      <c r="H2474" s="0" t="n">
        <v>47819</v>
      </c>
      <c r="I2474" s="0" t="n">
        <v>1</v>
      </c>
      <c r="J2474" s="24" t="str">
        <f aca="false">CONCATENATE(H2474,"*10^",I2474,"-1")</f>
        <v>47819*10^1-1</v>
      </c>
    </row>
    <row r="2475" customFormat="false" ht="12.85" hidden="false" customHeight="false" outlineLevel="0" collapsed="false">
      <c r="H2475" s="0" t="n">
        <v>47837</v>
      </c>
      <c r="I2475" s="0" t="n">
        <v>2</v>
      </c>
      <c r="J2475" s="24" t="str">
        <f aca="false">CONCATENATE(H2475,"*10^",I2475,"-1")</f>
        <v>47837*10^2-1</v>
      </c>
    </row>
    <row r="2476" customFormat="false" ht="12.85" hidden="false" customHeight="false" outlineLevel="0" collapsed="false">
      <c r="H2476" s="0" t="n">
        <v>47843</v>
      </c>
      <c r="I2476" s="0" t="n">
        <v>4</v>
      </c>
      <c r="J2476" s="24" t="str">
        <f aca="false">CONCATENATE(H2476,"*10^",I2476,"-1")</f>
        <v>47843*10^4-1</v>
      </c>
    </row>
    <row r="2477" customFormat="false" ht="12.85" hidden="false" customHeight="false" outlineLevel="0" collapsed="false">
      <c r="H2477" s="0" t="n">
        <v>47903</v>
      </c>
      <c r="I2477" s="0" t="n">
        <v>1</v>
      </c>
      <c r="J2477" s="24" t="str">
        <f aca="false">CONCATENATE(H2477,"*10^",I2477,"-1")</f>
        <v>47903*10^1-1</v>
      </c>
    </row>
    <row r="2478" customFormat="false" ht="12.85" hidden="false" customHeight="false" outlineLevel="0" collapsed="false">
      <c r="H2478" s="0" t="n">
        <v>47933</v>
      </c>
      <c r="I2478" s="0" t="n">
        <v>6</v>
      </c>
      <c r="J2478" s="24" t="str">
        <f aca="false">CONCATENATE(H2478,"*10^",I2478,"-1")</f>
        <v>47933*10^6-1</v>
      </c>
    </row>
    <row r="2479" customFormat="false" ht="12.85" hidden="false" customHeight="false" outlineLevel="0" collapsed="false">
      <c r="H2479" s="0" t="n">
        <v>47939</v>
      </c>
      <c r="I2479" s="0" t="n">
        <v>15</v>
      </c>
      <c r="J2479" s="24" t="str">
        <f aca="false">CONCATENATE(H2479,"*10^",I2479,"-1")</f>
        <v>47939*10^15-1</v>
      </c>
    </row>
    <row r="2480" customFormat="false" ht="12.85" hidden="false" customHeight="false" outlineLevel="0" collapsed="false">
      <c r="H2480" s="0" t="n">
        <v>47951</v>
      </c>
      <c r="I2480" s="0" t="n">
        <v>1</v>
      </c>
      <c r="J2480" s="24" t="str">
        <f aca="false">CONCATENATE(H2480,"*10^",I2480,"-1")</f>
        <v>47951*10^1-1</v>
      </c>
    </row>
    <row r="2481" customFormat="false" ht="12.85" hidden="false" customHeight="false" outlineLevel="0" collapsed="false">
      <c r="H2481" s="0" t="n">
        <v>47963</v>
      </c>
      <c r="I2481" s="0" t="n">
        <v>1</v>
      </c>
      <c r="J2481" s="24" t="str">
        <f aca="false">CONCATENATE(H2481,"*10^",I2481,"-1")</f>
        <v>47963*10^1-1</v>
      </c>
    </row>
    <row r="2482" customFormat="false" ht="12.85" hidden="false" customHeight="false" outlineLevel="0" collapsed="false">
      <c r="H2482" s="0" t="n">
        <v>47969</v>
      </c>
      <c r="I2482" s="0" t="n">
        <v>2</v>
      </c>
      <c r="J2482" s="24" t="str">
        <f aca="false">CONCATENATE(H2482,"*10^",I2482,"-1")</f>
        <v>47969*10^2-1</v>
      </c>
    </row>
    <row r="2483" customFormat="false" ht="12.85" hidden="false" customHeight="false" outlineLevel="0" collapsed="false">
      <c r="H2483" s="0" t="n">
        <v>47981</v>
      </c>
      <c r="I2483" s="0" t="n">
        <v>4</v>
      </c>
      <c r="J2483" s="24" t="str">
        <f aca="false">CONCATENATE(H2483,"*10^",I2483,"-1")</f>
        <v>47981*10^4-1</v>
      </c>
    </row>
    <row r="2484" customFormat="false" ht="12.85" hidden="false" customHeight="false" outlineLevel="0" collapsed="false">
      <c r="H2484" s="0" t="n">
        <v>48017</v>
      </c>
      <c r="I2484" s="0" t="n">
        <v>1</v>
      </c>
      <c r="J2484" s="24" t="str">
        <f aca="false">CONCATENATE(H2484,"*10^",I2484,"-1")</f>
        <v>48017*10^1-1</v>
      </c>
    </row>
    <row r="2485" customFormat="false" ht="12.85" hidden="false" customHeight="false" outlineLevel="0" collapsed="false">
      <c r="H2485" s="0" t="n">
        <v>48023</v>
      </c>
      <c r="I2485" s="0" t="n">
        <v>2</v>
      </c>
      <c r="J2485" s="24" t="str">
        <f aca="false">CONCATENATE(H2485,"*10^",I2485,"-1")</f>
        <v>48023*10^2-1</v>
      </c>
    </row>
    <row r="2486" customFormat="false" ht="12.85" hidden="false" customHeight="false" outlineLevel="0" collapsed="false">
      <c r="H2486" s="0" t="n">
        <v>48029</v>
      </c>
      <c r="I2486" s="0" t="n">
        <v>2</v>
      </c>
      <c r="J2486" s="24" t="str">
        <f aca="false">CONCATENATE(H2486,"*10^",I2486,"-1")</f>
        <v>48029*10^2-1</v>
      </c>
    </row>
    <row r="2487" customFormat="false" ht="12.85" hidden="false" customHeight="false" outlineLevel="0" collapsed="false">
      <c r="H2487" s="0" t="n">
        <v>48119</v>
      </c>
      <c r="I2487" s="0" t="n">
        <v>3</v>
      </c>
      <c r="J2487" s="24" t="str">
        <f aca="false">CONCATENATE(H2487,"*10^",I2487,"-1")</f>
        <v>48119*10^3-1</v>
      </c>
    </row>
    <row r="2488" customFormat="false" ht="12.85" hidden="false" customHeight="false" outlineLevel="0" collapsed="false">
      <c r="H2488" s="0" t="n">
        <v>48131</v>
      </c>
      <c r="I2488" s="0" t="n">
        <v>8</v>
      </c>
      <c r="J2488" s="24" t="str">
        <f aca="false">CONCATENATE(H2488,"*10^",I2488,"-1")</f>
        <v>48131*10^8-1</v>
      </c>
    </row>
    <row r="2489" customFormat="false" ht="12.85" hidden="false" customHeight="false" outlineLevel="0" collapsed="false">
      <c r="H2489" s="0" t="n">
        <v>48179</v>
      </c>
      <c r="I2489" s="0" t="n">
        <v>2</v>
      </c>
      <c r="J2489" s="24" t="str">
        <f aca="false">CONCATENATE(H2489,"*10^",I2489,"-1")</f>
        <v>48179*10^2-1</v>
      </c>
    </row>
    <row r="2490" customFormat="false" ht="12.85" hidden="false" customHeight="false" outlineLevel="0" collapsed="false">
      <c r="H2490" s="0" t="n">
        <v>48197</v>
      </c>
      <c r="I2490" s="0" t="n">
        <v>11</v>
      </c>
      <c r="J2490" s="24" t="str">
        <f aca="false">CONCATENATE(H2490,"*10^",I2490,"-1")</f>
        <v>48197*10^11-1</v>
      </c>
    </row>
    <row r="2491" customFormat="false" ht="12.85" hidden="false" customHeight="false" outlineLevel="0" collapsed="false">
      <c r="H2491" s="0" t="n">
        <v>48221</v>
      </c>
      <c r="I2491" s="0" t="n">
        <v>22</v>
      </c>
      <c r="J2491" s="24" t="str">
        <f aca="false">CONCATENATE(H2491,"*10^",I2491,"-1")</f>
        <v>48221*10^22-1</v>
      </c>
    </row>
    <row r="2492" customFormat="false" ht="12.85" hidden="false" customHeight="false" outlineLevel="0" collapsed="false">
      <c r="H2492" s="0" t="n">
        <v>48239</v>
      </c>
      <c r="I2492" s="0" t="n">
        <v>6</v>
      </c>
      <c r="J2492" s="24" t="str">
        <f aca="false">CONCATENATE(H2492,"*10^",I2492,"-1")</f>
        <v>48239*10^6-1</v>
      </c>
    </row>
    <row r="2493" customFormat="false" ht="12.85" hidden="false" customHeight="false" outlineLevel="0" collapsed="false">
      <c r="H2493" s="0" t="n">
        <v>48281</v>
      </c>
      <c r="I2493" s="0" t="n">
        <v>2</v>
      </c>
      <c r="J2493" s="24" t="str">
        <f aca="false">CONCATENATE(H2493,"*10^",I2493,"-1")</f>
        <v>48281*10^2-1</v>
      </c>
    </row>
    <row r="2494" customFormat="false" ht="12.85" hidden="false" customHeight="false" outlineLevel="0" collapsed="false">
      <c r="H2494" s="0" t="n">
        <v>48299</v>
      </c>
      <c r="I2494" s="0" t="n">
        <v>4</v>
      </c>
      <c r="J2494" s="24" t="str">
        <f aca="false">CONCATENATE(H2494,"*10^",I2494,"-1")</f>
        <v>48299*10^4-1</v>
      </c>
    </row>
    <row r="2495" customFormat="false" ht="12.85" hidden="false" customHeight="false" outlineLevel="0" collapsed="false">
      <c r="H2495" s="0" t="n">
        <v>48311</v>
      </c>
      <c r="I2495" s="0" t="n">
        <v>24</v>
      </c>
      <c r="J2495" s="24" t="str">
        <f aca="false">CONCATENATE(H2495,"*10^",I2495,"-1")</f>
        <v>48311*10^24-1</v>
      </c>
    </row>
    <row r="2496" customFormat="false" ht="12.85" hidden="false" customHeight="false" outlineLevel="0" collapsed="false">
      <c r="H2496" s="0" t="n">
        <v>48341</v>
      </c>
      <c r="I2496" s="0" t="n">
        <v>1</v>
      </c>
      <c r="J2496" s="24" t="str">
        <f aca="false">CONCATENATE(H2496,"*10^",I2496,"-1")</f>
        <v>48341*10^1-1</v>
      </c>
    </row>
    <row r="2497" customFormat="false" ht="12.85" hidden="false" customHeight="false" outlineLevel="0" collapsed="false">
      <c r="H2497" s="0" t="n">
        <v>48353</v>
      </c>
      <c r="I2497" s="0" t="n">
        <v>7</v>
      </c>
      <c r="J2497" s="24" t="str">
        <f aca="false">CONCATENATE(H2497,"*10^",I2497,"-1")</f>
        <v>48353*10^7-1</v>
      </c>
    </row>
    <row r="2498" customFormat="false" ht="12.85" hidden="false" customHeight="false" outlineLevel="0" collapsed="false">
      <c r="H2498" s="0" t="n">
        <v>48371</v>
      </c>
      <c r="I2498" s="0" t="n">
        <v>1</v>
      </c>
      <c r="J2498" s="24" t="str">
        <f aca="false">CONCATENATE(H2498,"*10^",I2498,"-1")</f>
        <v>48371*10^1-1</v>
      </c>
    </row>
    <row r="2499" customFormat="false" ht="12.85" hidden="false" customHeight="false" outlineLevel="0" collapsed="false">
      <c r="H2499" s="0" t="n">
        <v>48383</v>
      </c>
      <c r="I2499" s="0" t="n">
        <v>1</v>
      </c>
      <c r="J2499" s="24" t="str">
        <f aca="false">CONCATENATE(H2499,"*10^",I2499,"-1")</f>
        <v>48383*10^1-1</v>
      </c>
    </row>
    <row r="2500" customFormat="false" ht="12.85" hidden="false" customHeight="false" outlineLevel="0" collapsed="false">
      <c r="H2500" s="0" t="n">
        <v>48407</v>
      </c>
      <c r="I2500" s="0" t="n">
        <v>3</v>
      </c>
      <c r="J2500" s="24" t="str">
        <f aca="false">CONCATENATE(H2500,"*10^",I2500,"-1")</f>
        <v>48407*10^3-1</v>
      </c>
    </row>
    <row r="2501" customFormat="false" ht="12.85" hidden="false" customHeight="false" outlineLevel="0" collapsed="false">
      <c r="H2501" s="0" t="n">
        <v>48413</v>
      </c>
      <c r="I2501" s="0" t="n">
        <v>1</v>
      </c>
      <c r="J2501" s="24" t="str">
        <f aca="false">CONCATENATE(H2501,"*10^",I2501,"-1")</f>
        <v>48413*10^1-1</v>
      </c>
    </row>
    <row r="2502" customFormat="false" ht="12.85" hidden="false" customHeight="false" outlineLevel="0" collapsed="false">
      <c r="H2502" s="0" t="n">
        <v>48437</v>
      </c>
      <c r="I2502" s="0" t="n">
        <v>1</v>
      </c>
      <c r="J2502" s="24" t="str">
        <f aca="false">CONCATENATE(H2502,"*10^",I2502,"-1")</f>
        <v>48437*10^1-1</v>
      </c>
    </row>
    <row r="2503" customFormat="false" ht="12.85" hidden="false" customHeight="false" outlineLevel="0" collapsed="false">
      <c r="H2503" s="0" t="n">
        <v>48449</v>
      </c>
      <c r="I2503" s="0" t="n">
        <v>1</v>
      </c>
      <c r="J2503" s="24" t="str">
        <f aca="false">CONCATENATE(H2503,"*10^",I2503,"-1")</f>
        <v>48449*10^1-1</v>
      </c>
    </row>
    <row r="2504" customFormat="false" ht="12.85" hidden="false" customHeight="false" outlineLevel="0" collapsed="false">
      <c r="H2504" s="0" t="n">
        <v>48473</v>
      </c>
      <c r="I2504" s="0" t="n">
        <v>14</v>
      </c>
      <c r="J2504" s="24" t="str">
        <f aca="false">CONCATENATE(H2504,"*10^",I2504,"-1")</f>
        <v>48473*10^14-1</v>
      </c>
    </row>
    <row r="2505" customFormat="false" ht="12.85" hidden="false" customHeight="false" outlineLevel="0" collapsed="false">
      <c r="H2505" s="0" t="n">
        <v>48479</v>
      </c>
      <c r="I2505" s="0" t="n">
        <v>5</v>
      </c>
      <c r="J2505" s="24" t="str">
        <f aca="false">CONCATENATE(H2505,"*10^",I2505,"-1")</f>
        <v>48479*10^5-1</v>
      </c>
    </row>
    <row r="2506" customFormat="false" ht="12.85" hidden="false" customHeight="false" outlineLevel="0" collapsed="false">
      <c r="H2506" s="0" t="n">
        <v>48491</v>
      </c>
      <c r="I2506" s="0" t="n">
        <v>3</v>
      </c>
      <c r="J2506" s="24" t="str">
        <f aca="false">CONCATENATE(H2506,"*10^",I2506,"-1")</f>
        <v>48491*10^3-1</v>
      </c>
    </row>
    <row r="2507" customFormat="false" ht="12.85" hidden="false" customHeight="false" outlineLevel="0" collapsed="false">
      <c r="H2507" s="0" t="n">
        <v>48497</v>
      </c>
      <c r="I2507" s="0" t="n">
        <v>3</v>
      </c>
      <c r="J2507" s="24" t="str">
        <f aca="false">CONCATENATE(H2507,"*10^",I2507,"-1")</f>
        <v>48497*10^3-1</v>
      </c>
    </row>
    <row r="2508" customFormat="false" ht="12.85" hidden="false" customHeight="false" outlineLevel="0" collapsed="false">
      <c r="H2508" s="0" t="n">
        <v>48527</v>
      </c>
      <c r="I2508" s="0" t="n">
        <v>2</v>
      </c>
      <c r="J2508" s="24" t="str">
        <f aca="false">CONCATENATE(H2508,"*10^",I2508,"-1")</f>
        <v>48527*10^2-1</v>
      </c>
    </row>
    <row r="2509" customFormat="false" ht="12.85" hidden="false" customHeight="false" outlineLevel="0" collapsed="false">
      <c r="H2509" s="0" t="n">
        <v>48533</v>
      </c>
      <c r="I2509" s="0" t="n">
        <v>15</v>
      </c>
      <c r="J2509" s="24" t="str">
        <f aca="false">CONCATENATE(H2509,"*10^",I2509,"-1")</f>
        <v>48533*10^15-1</v>
      </c>
    </row>
    <row r="2510" customFormat="false" ht="12.85" hidden="false" customHeight="false" outlineLevel="0" collapsed="false">
      <c r="H2510" s="0" t="n">
        <v>48539</v>
      </c>
      <c r="I2510" s="0" t="n">
        <v>1</v>
      </c>
      <c r="J2510" s="24" t="str">
        <f aca="false">CONCATENATE(H2510,"*10^",I2510,"-1")</f>
        <v>48539*10^1-1</v>
      </c>
    </row>
    <row r="2511" customFormat="false" ht="12.85" hidden="false" customHeight="false" outlineLevel="0" collapsed="false">
      <c r="H2511" s="0" t="n">
        <v>48563</v>
      </c>
      <c r="I2511" s="0" t="n">
        <v>7</v>
      </c>
      <c r="J2511" s="24" t="str">
        <f aca="false">CONCATENATE(H2511,"*10^",I2511,"-1")</f>
        <v>48563*10^7-1</v>
      </c>
    </row>
    <row r="2512" customFormat="false" ht="12.85" hidden="false" customHeight="false" outlineLevel="0" collapsed="false">
      <c r="H2512" s="0" t="n">
        <v>48593</v>
      </c>
      <c r="I2512" s="0" t="n">
        <v>4</v>
      </c>
      <c r="J2512" s="24" t="str">
        <f aca="false">CONCATENATE(H2512,"*10^",I2512,"-1")</f>
        <v>48593*10^4-1</v>
      </c>
    </row>
    <row r="2513" customFormat="false" ht="12.85" hidden="false" customHeight="false" outlineLevel="0" collapsed="false">
      <c r="H2513" s="0" t="n">
        <v>48611</v>
      </c>
      <c r="I2513" s="0" t="n">
        <v>4</v>
      </c>
      <c r="J2513" s="24" t="str">
        <f aca="false">CONCATENATE(H2513,"*10^",I2513,"-1")</f>
        <v>48611*10^4-1</v>
      </c>
    </row>
    <row r="2514" customFormat="false" ht="12.85" hidden="false" customHeight="false" outlineLevel="0" collapsed="false">
      <c r="H2514" s="0" t="n">
        <v>48623</v>
      </c>
      <c r="I2514" s="0" t="n">
        <v>7</v>
      </c>
      <c r="J2514" s="24" t="str">
        <f aca="false">CONCATENATE(H2514,"*10^",I2514,"-1")</f>
        <v>48623*10^7-1</v>
      </c>
    </row>
    <row r="2515" customFormat="false" ht="12.85" hidden="false" customHeight="false" outlineLevel="0" collapsed="false">
      <c r="H2515" s="0" t="n">
        <v>48647</v>
      </c>
      <c r="I2515" s="0" t="n">
        <v>4</v>
      </c>
      <c r="J2515" s="24" t="str">
        <f aca="false">CONCATENATE(H2515,"*10^",I2515,"-1")</f>
        <v>48647*10^4-1</v>
      </c>
    </row>
    <row r="2516" customFormat="false" ht="12.85" hidden="false" customHeight="false" outlineLevel="0" collapsed="false">
      <c r="H2516" s="0" t="n">
        <v>48677</v>
      </c>
      <c r="I2516" s="0" t="n">
        <v>1</v>
      </c>
      <c r="J2516" s="24" t="str">
        <f aca="false">CONCATENATE(H2516,"*10^",I2516,"-1")</f>
        <v>48677*10^1-1</v>
      </c>
    </row>
    <row r="2517" customFormat="false" ht="12.85" hidden="false" customHeight="false" outlineLevel="0" collapsed="false">
      <c r="H2517" s="0" t="n">
        <v>48731</v>
      </c>
      <c r="I2517" s="0" t="n">
        <v>3</v>
      </c>
      <c r="J2517" s="24" t="str">
        <f aca="false">CONCATENATE(H2517,"*10^",I2517,"-1")</f>
        <v>48731*10^3-1</v>
      </c>
    </row>
    <row r="2518" customFormat="false" ht="12.85" hidden="false" customHeight="false" outlineLevel="0" collapsed="false">
      <c r="H2518" s="0" t="n">
        <v>48761</v>
      </c>
      <c r="I2518" s="0" t="n">
        <v>4</v>
      </c>
      <c r="J2518" s="24" t="str">
        <f aca="false">CONCATENATE(H2518,"*10^",I2518,"-1")</f>
        <v>48761*10^4-1</v>
      </c>
    </row>
    <row r="2519" customFormat="false" ht="12.85" hidden="false" customHeight="false" outlineLevel="0" collapsed="false">
      <c r="H2519" s="0" t="n">
        <v>48767</v>
      </c>
      <c r="I2519" s="0" t="n">
        <v>11</v>
      </c>
      <c r="J2519" s="24" t="str">
        <f aca="false">CONCATENATE(H2519,"*10^",I2519,"-1")</f>
        <v>48767*10^11-1</v>
      </c>
    </row>
    <row r="2520" customFormat="false" ht="12.85" hidden="false" customHeight="false" outlineLevel="0" collapsed="false">
      <c r="H2520" s="0" t="n">
        <v>48779</v>
      </c>
      <c r="I2520" s="0" t="n">
        <v>1</v>
      </c>
      <c r="J2520" s="24" t="str">
        <f aca="false">CONCATENATE(H2520,"*10^",I2520,"-1")</f>
        <v>48779*10^1-1</v>
      </c>
    </row>
    <row r="2521" customFormat="false" ht="12.85" hidden="false" customHeight="false" outlineLevel="0" collapsed="false">
      <c r="H2521" s="0" t="n">
        <v>48809</v>
      </c>
      <c r="I2521" s="0" t="n">
        <v>4</v>
      </c>
      <c r="J2521" s="24" t="str">
        <f aca="false">CONCATENATE(H2521,"*10^",I2521,"-1")</f>
        <v>48809*10^4-1</v>
      </c>
    </row>
    <row r="2522" customFormat="false" ht="12.85" hidden="false" customHeight="false" outlineLevel="0" collapsed="false">
      <c r="H2522" s="0" t="n">
        <v>48821</v>
      </c>
      <c r="I2522" s="0" t="n">
        <v>1</v>
      </c>
      <c r="J2522" s="24" t="str">
        <f aca="false">CONCATENATE(H2522,"*10^",I2522,"-1")</f>
        <v>48821*10^1-1</v>
      </c>
    </row>
    <row r="2523" customFormat="false" ht="12.85" hidden="false" customHeight="false" outlineLevel="0" collapsed="false">
      <c r="H2523" s="0" t="n">
        <v>48857</v>
      </c>
      <c r="I2523" s="0" t="n">
        <v>5</v>
      </c>
      <c r="J2523" s="24" t="str">
        <f aca="false">CONCATENATE(H2523,"*10^",I2523,"-1")</f>
        <v>48857*10^5-1</v>
      </c>
    </row>
    <row r="2524" customFormat="false" ht="12.85" hidden="false" customHeight="false" outlineLevel="0" collapsed="false">
      <c r="H2524" s="0" t="n">
        <v>48869</v>
      </c>
      <c r="I2524" s="0" t="n">
        <v>1</v>
      </c>
      <c r="J2524" s="24" t="str">
        <f aca="false">CONCATENATE(H2524,"*10^",I2524,"-1")</f>
        <v>48869*10^1-1</v>
      </c>
    </row>
    <row r="2525" customFormat="false" ht="12.85" hidden="false" customHeight="false" outlineLevel="0" collapsed="false">
      <c r="H2525" s="0" t="n">
        <v>48947</v>
      </c>
      <c r="I2525" s="0" t="n">
        <v>3</v>
      </c>
      <c r="J2525" s="24" t="str">
        <f aca="false">CONCATENATE(H2525,"*10^",I2525,"-1")</f>
        <v>48947*10^3-1</v>
      </c>
    </row>
    <row r="2526" customFormat="false" ht="12.85" hidden="false" customHeight="false" outlineLevel="0" collapsed="false">
      <c r="H2526" s="0" t="n">
        <v>48953</v>
      </c>
      <c r="I2526" s="0" t="n">
        <v>1</v>
      </c>
      <c r="J2526" s="24" t="str">
        <f aca="false">CONCATENATE(H2526,"*10^",I2526,"-1")</f>
        <v>48953*10^1-1</v>
      </c>
    </row>
    <row r="2527" customFormat="false" ht="12.85" hidden="false" customHeight="false" outlineLevel="0" collapsed="false">
      <c r="H2527" s="0" t="n">
        <v>48989</v>
      </c>
      <c r="I2527" s="0" t="n">
        <v>13</v>
      </c>
      <c r="J2527" s="24" t="str">
        <f aca="false">CONCATENATE(H2527,"*10^",I2527,"-1")</f>
        <v>48989*10^13-1</v>
      </c>
    </row>
    <row r="2528" customFormat="false" ht="12.85" hidden="false" customHeight="false" outlineLevel="0" collapsed="false">
      <c r="H2528" s="0" t="n">
        <v>49019</v>
      </c>
      <c r="I2528" s="0" t="n">
        <v>3</v>
      </c>
      <c r="J2528" s="24" t="str">
        <f aca="false">CONCATENATE(H2528,"*10^",I2528,"-1")</f>
        <v>49019*10^3-1</v>
      </c>
    </row>
    <row r="2529" customFormat="false" ht="12.85" hidden="false" customHeight="false" outlineLevel="0" collapsed="false">
      <c r="H2529" s="0" t="n">
        <v>49031</v>
      </c>
      <c r="I2529" s="0" t="n">
        <v>1</v>
      </c>
      <c r="J2529" s="24" t="str">
        <f aca="false">CONCATENATE(H2529,"*10^",I2529,"-1")</f>
        <v>49031*10^1-1</v>
      </c>
    </row>
    <row r="2530" customFormat="false" ht="12.85" hidden="false" customHeight="false" outlineLevel="0" collapsed="false">
      <c r="H2530" s="0" t="n">
        <v>49037</v>
      </c>
      <c r="I2530" s="0" t="n">
        <v>8</v>
      </c>
      <c r="J2530" s="24" t="str">
        <f aca="false">CONCATENATE(H2530,"*10^",I2530,"-1")</f>
        <v>49037*10^8-1</v>
      </c>
    </row>
    <row r="2531" customFormat="false" ht="12.85" hidden="false" customHeight="false" outlineLevel="0" collapsed="false">
      <c r="H2531" s="0" t="n">
        <v>49043</v>
      </c>
      <c r="I2531" s="0" t="n">
        <v>3</v>
      </c>
      <c r="J2531" s="24" t="str">
        <f aca="false">CONCATENATE(H2531,"*10^",I2531,"-1")</f>
        <v>49043*10^3-1</v>
      </c>
    </row>
    <row r="2532" customFormat="false" ht="12.85" hidden="false" customHeight="false" outlineLevel="0" collapsed="false">
      <c r="H2532" s="0" t="n">
        <v>49103</v>
      </c>
      <c r="I2532" s="0" t="n">
        <v>10</v>
      </c>
      <c r="J2532" s="24" t="str">
        <f aca="false">CONCATENATE(H2532,"*10^",I2532,"-1")</f>
        <v>49103*10^10-1</v>
      </c>
    </row>
    <row r="2533" customFormat="false" ht="12.85" hidden="false" customHeight="false" outlineLevel="0" collapsed="false">
      <c r="H2533" s="0" t="n">
        <v>49109</v>
      </c>
      <c r="I2533" s="0" t="n">
        <v>12</v>
      </c>
      <c r="J2533" s="24" t="str">
        <f aca="false">CONCATENATE(H2533,"*10^",I2533,"-1")</f>
        <v>49109*10^12-1</v>
      </c>
    </row>
    <row r="2534" customFormat="false" ht="12.85" hidden="false" customHeight="false" outlineLevel="0" collapsed="false">
      <c r="H2534" s="0" t="n">
        <v>49121</v>
      </c>
      <c r="I2534" s="0" t="n">
        <v>7</v>
      </c>
      <c r="J2534" s="24" t="str">
        <f aca="false">CONCATENATE(H2534,"*10^",I2534,"-1")</f>
        <v>49121*10^7-1</v>
      </c>
    </row>
    <row r="2535" customFormat="false" ht="12.85" hidden="false" customHeight="false" outlineLevel="0" collapsed="false">
      <c r="H2535" s="0" t="n">
        <v>49139</v>
      </c>
      <c r="I2535" s="0" t="n">
        <v>4</v>
      </c>
      <c r="J2535" s="24" t="str">
        <f aca="false">CONCATENATE(H2535,"*10^",I2535,"-1")</f>
        <v>49139*10^4-1</v>
      </c>
    </row>
    <row r="2536" customFormat="false" ht="12.85" hidden="false" customHeight="false" outlineLevel="0" collapsed="false">
      <c r="H2536" s="0" t="n">
        <v>49157</v>
      </c>
      <c r="I2536" s="0" t="n">
        <v>27</v>
      </c>
      <c r="J2536" s="24" t="str">
        <f aca="false">CONCATENATE(H2536,"*10^",I2536,"-1")</f>
        <v>49157*10^27-1</v>
      </c>
    </row>
    <row r="2537" customFormat="false" ht="12.85" hidden="false" customHeight="false" outlineLevel="0" collapsed="false">
      <c r="H2537" s="0" t="n">
        <v>49169</v>
      </c>
      <c r="I2537" s="0" t="n">
        <v>178</v>
      </c>
      <c r="J2537" s="24" t="str">
        <f aca="false">CONCATENATE(H2537,"*10^",I2537,"-1")</f>
        <v>49169*10^178-1</v>
      </c>
    </row>
    <row r="2538" customFormat="false" ht="12.85" hidden="false" customHeight="false" outlineLevel="0" collapsed="false">
      <c r="H2538" s="0" t="n">
        <v>49193</v>
      </c>
      <c r="I2538" s="0" t="n">
        <v>5</v>
      </c>
      <c r="J2538" s="24" t="str">
        <f aca="false">CONCATENATE(H2538,"*10^",I2538,"-1")</f>
        <v>49193*10^5-1</v>
      </c>
    </row>
    <row r="2539" customFormat="false" ht="12.85" hidden="false" customHeight="false" outlineLevel="0" collapsed="false">
      <c r="H2539" s="0" t="n">
        <v>49199</v>
      </c>
      <c r="I2539" s="0" t="n">
        <v>2</v>
      </c>
      <c r="J2539" s="24" t="str">
        <f aca="false">CONCATENATE(H2539,"*10^",I2539,"-1")</f>
        <v>49199*10^2-1</v>
      </c>
    </row>
    <row r="2540" customFormat="false" ht="12.85" hidden="false" customHeight="false" outlineLevel="0" collapsed="false">
      <c r="H2540" s="0" t="n">
        <v>49211</v>
      </c>
      <c r="I2540" s="0" t="n">
        <v>2</v>
      </c>
      <c r="J2540" s="24" t="str">
        <f aca="false">CONCATENATE(H2540,"*10^",I2540,"-1")</f>
        <v>49211*10^2-1</v>
      </c>
    </row>
    <row r="2541" customFormat="false" ht="12.85" hidden="false" customHeight="false" outlineLevel="0" collapsed="false">
      <c r="H2541" s="0" t="n">
        <v>49223</v>
      </c>
      <c r="I2541" s="0" t="n">
        <v>7</v>
      </c>
      <c r="J2541" s="24" t="str">
        <f aca="false">CONCATENATE(H2541,"*10^",I2541,"-1")</f>
        <v>49223*10^7-1</v>
      </c>
    </row>
    <row r="2542" customFormat="false" ht="12.85" hidden="false" customHeight="false" outlineLevel="0" collapsed="false">
      <c r="H2542" s="0" t="n">
        <v>49253</v>
      </c>
      <c r="I2542" s="0" t="n">
        <v>2</v>
      </c>
      <c r="J2542" s="24" t="str">
        <f aca="false">CONCATENATE(H2542,"*10^",I2542,"-1")</f>
        <v>49253*10^2-1</v>
      </c>
    </row>
    <row r="2543" customFormat="false" ht="12.85" hidden="false" customHeight="false" outlineLevel="0" collapsed="false">
      <c r="H2543" s="0" t="n">
        <v>49277</v>
      </c>
      <c r="I2543" s="0" t="n">
        <v>1</v>
      </c>
      <c r="J2543" s="24" t="str">
        <f aca="false">CONCATENATE(H2543,"*10^",I2543,"-1")</f>
        <v>49277*10^1-1</v>
      </c>
    </row>
    <row r="2544" customFormat="false" ht="12.85" hidden="false" customHeight="false" outlineLevel="0" collapsed="false">
      <c r="H2544" s="0" t="n">
        <v>49307</v>
      </c>
      <c r="I2544" s="0" t="n">
        <v>2</v>
      </c>
      <c r="J2544" s="24" t="str">
        <f aca="false">CONCATENATE(H2544,"*10^",I2544,"-1")</f>
        <v>49307*10^2-1</v>
      </c>
    </row>
    <row r="2545" customFormat="false" ht="12.85" hidden="false" customHeight="false" outlineLevel="0" collapsed="false">
      <c r="H2545" s="0" t="n">
        <v>49331</v>
      </c>
      <c r="I2545" s="0" t="n">
        <v>12</v>
      </c>
      <c r="J2545" s="24" t="str">
        <f aca="false">CONCATENATE(H2545,"*10^",I2545,"-1")</f>
        <v>49331*10^12-1</v>
      </c>
    </row>
    <row r="2546" customFormat="false" ht="12.85" hidden="false" customHeight="false" outlineLevel="0" collapsed="false">
      <c r="H2546" s="0" t="n">
        <v>49367</v>
      </c>
      <c r="I2546" s="0" t="n">
        <v>6</v>
      </c>
      <c r="J2546" s="24" t="str">
        <f aca="false">CONCATENATE(H2546,"*10^",I2546,"-1")</f>
        <v>49367*10^6-1</v>
      </c>
    </row>
    <row r="2547" customFormat="false" ht="12.85" hidden="false" customHeight="false" outlineLevel="0" collapsed="false">
      <c r="H2547" s="0" t="n">
        <v>49391</v>
      </c>
      <c r="I2547" s="0" t="n">
        <v>5</v>
      </c>
      <c r="J2547" s="24" t="str">
        <f aca="false">CONCATENATE(H2547,"*10^",I2547,"-1")</f>
        <v>49391*10^5-1</v>
      </c>
    </row>
    <row r="2548" customFormat="false" ht="12.85" hidden="false" customHeight="false" outlineLevel="0" collapsed="false">
      <c r="H2548" s="0" t="n">
        <v>49409</v>
      </c>
      <c r="I2548" s="0" t="n">
        <v>2</v>
      </c>
      <c r="J2548" s="24" t="str">
        <f aca="false">CONCATENATE(H2548,"*10^",I2548,"-1")</f>
        <v>49409*10^2-1</v>
      </c>
    </row>
    <row r="2549" customFormat="false" ht="12.85" hidden="false" customHeight="false" outlineLevel="0" collapsed="false">
      <c r="H2549" s="0" t="n">
        <v>49433</v>
      </c>
      <c r="I2549" s="0" t="n">
        <v>2</v>
      </c>
      <c r="J2549" s="24" t="str">
        <f aca="false">CONCATENATE(H2549,"*10^",I2549,"-1")</f>
        <v>49433*10^2-1</v>
      </c>
    </row>
    <row r="2550" customFormat="false" ht="12.85" hidden="false" customHeight="false" outlineLevel="0" collapsed="false">
      <c r="H2550" s="0" t="n">
        <v>49451</v>
      </c>
      <c r="I2550" s="0" t="n">
        <v>7</v>
      </c>
      <c r="J2550" s="24" t="str">
        <f aca="false">CONCATENATE(H2550,"*10^",I2550,"-1")</f>
        <v>49451*10^7-1</v>
      </c>
    </row>
    <row r="2551" customFormat="false" ht="12.85" hidden="false" customHeight="false" outlineLevel="0" collapsed="false">
      <c r="H2551" s="0" t="n">
        <v>49463</v>
      </c>
      <c r="I2551" s="0" t="n">
        <v>2</v>
      </c>
      <c r="J2551" s="24" t="str">
        <f aca="false">CONCATENATE(H2551,"*10^",I2551,"-1")</f>
        <v>49463*10^2-1</v>
      </c>
    </row>
    <row r="2552" customFormat="false" ht="12.85" hidden="false" customHeight="false" outlineLevel="0" collapsed="false">
      <c r="H2552" s="0" t="n">
        <v>49481</v>
      </c>
      <c r="I2552" s="0" t="n">
        <v>4</v>
      </c>
      <c r="J2552" s="24" t="str">
        <f aca="false">CONCATENATE(H2552,"*10^",I2552,"-1")</f>
        <v>49481*10^4-1</v>
      </c>
    </row>
    <row r="2553" customFormat="false" ht="12.85" hidden="false" customHeight="false" outlineLevel="0" collapsed="false">
      <c r="H2553" s="0" t="n">
        <v>49499</v>
      </c>
      <c r="I2553" s="0" t="n">
        <v>6</v>
      </c>
      <c r="J2553" s="24" t="str">
        <f aca="false">CONCATENATE(H2553,"*10^",I2553,"-1")</f>
        <v>49499*10^6-1</v>
      </c>
    </row>
    <row r="2554" customFormat="false" ht="12.85" hidden="false" customHeight="false" outlineLevel="0" collapsed="false">
      <c r="H2554" s="0" t="n">
        <v>49523</v>
      </c>
      <c r="I2554" s="0" t="n">
        <v>3</v>
      </c>
      <c r="J2554" s="24" t="str">
        <f aca="false">CONCATENATE(H2554,"*10^",I2554,"-1")</f>
        <v>49523*10^3-1</v>
      </c>
    </row>
    <row r="2555" customFormat="false" ht="12.85" hidden="false" customHeight="false" outlineLevel="0" collapsed="false">
      <c r="H2555" s="0" t="n">
        <v>49529</v>
      </c>
      <c r="I2555" s="0" t="n">
        <v>1</v>
      </c>
      <c r="J2555" s="24" t="str">
        <f aca="false">CONCATENATE(H2555,"*10^",I2555,"-1")</f>
        <v>49529*10^1-1</v>
      </c>
    </row>
    <row r="2556" customFormat="false" ht="12.85" hidden="false" customHeight="false" outlineLevel="0" collapsed="false">
      <c r="H2556" s="0" t="n">
        <v>49547</v>
      </c>
      <c r="I2556" s="0" t="n">
        <v>3</v>
      </c>
      <c r="J2556" s="24" t="str">
        <f aca="false">CONCATENATE(H2556,"*10^",I2556,"-1")</f>
        <v>49547*10^3-1</v>
      </c>
    </row>
    <row r="2557" customFormat="false" ht="12.85" hidden="false" customHeight="false" outlineLevel="0" collapsed="false">
      <c r="H2557" s="0" t="n">
        <v>49559</v>
      </c>
      <c r="I2557" s="0" t="n">
        <v>1</v>
      </c>
      <c r="J2557" s="24" t="str">
        <f aca="false">CONCATENATE(H2557,"*10^",I2557,"-1")</f>
        <v>49559*10^1-1</v>
      </c>
    </row>
    <row r="2558" customFormat="false" ht="12.85" hidden="false" customHeight="false" outlineLevel="0" collapsed="false">
      <c r="H2558" s="0" t="n">
        <v>49613</v>
      </c>
      <c r="I2558" s="0" t="n">
        <v>3</v>
      </c>
      <c r="J2558" s="24" t="str">
        <f aca="false">CONCATENATE(H2558,"*10^",I2558,"-1")</f>
        <v>49613*10^3-1</v>
      </c>
    </row>
    <row r="2559" customFormat="false" ht="12.85" hidden="false" customHeight="false" outlineLevel="0" collapsed="false">
      <c r="H2559" s="0" t="n">
        <v>49667</v>
      </c>
      <c r="I2559" s="0" t="n">
        <v>1</v>
      </c>
      <c r="J2559" s="24" t="str">
        <f aca="false">CONCATENATE(H2559,"*10^",I2559,"-1")</f>
        <v>49667*10^1-1</v>
      </c>
    </row>
    <row r="2560" customFormat="false" ht="12.85" hidden="false" customHeight="false" outlineLevel="0" collapsed="false">
      <c r="H2560" s="0" t="n">
        <v>49697</v>
      </c>
      <c r="I2560" s="0" t="n">
        <v>4</v>
      </c>
      <c r="J2560" s="24" t="str">
        <f aca="false">CONCATENATE(H2560,"*10^",I2560,"-1")</f>
        <v>49697*10^4-1</v>
      </c>
    </row>
    <row r="2561" customFormat="false" ht="12.85" hidden="false" customHeight="false" outlineLevel="0" collapsed="false">
      <c r="H2561" s="0" t="n">
        <v>49727</v>
      </c>
      <c r="I2561" s="0" t="n">
        <v>1</v>
      </c>
      <c r="J2561" s="24" t="str">
        <f aca="false">CONCATENATE(H2561,"*10^",I2561,"-1")</f>
        <v>49727*10^1-1</v>
      </c>
    </row>
    <row r="2562" customFormat="false" ht="12.85" hidden="false" customHeight="false" outlineLevel="0" collapsed="false">
      <c r="H2562" s="0" t="n">
        <v>49739</v>
      </c>
      <c r="I2562" s="0" t="n">
        <v>1</v>
      </c>
      <c r="J2562" s="24" t="str">
        <f aca="false">CONCATENATE(H2562,"*10^",I2562,"-1")</f>
        <v>49739*10^1-1</v>
      </c>
    </row>
    <row r="2563" customFormat="false" ht="12.85" hidden="false" customHeight="false" outlineLevel="0" collapsed="false">
      <c r="H2563" s="0" t="n">
        <v>49757</v>
      </c>
      <c r="I2563" s="0" t="n">
        <v>5</v>
      </c>
      <c r="J2563" s="24" t="str">
        <f aca="false">CONCATENATE(H2563,"*10^",I2563,"-1")</f>
        <v>49757*10^5-1</v>
      </c>
    </row>
    <row r="2564" customFormat="false" ht="12.85" hidden="false" customHeight="false" outlineLevel="0" collapsed="false">
      <c r="H2564" s="0" t="n">
        <v>49787</v>
      </c>
      <c r="I2564" s="0" t="n">
        <v>1</v>
      </c>
      <c r="J2564" s="24" t="str">
        <f aca="false">CONCATENATE(H2564,"*10^",I2564,"-1")</f>
        <v>49787*10^1-1</v>
      </c>
    </row>
    <row r="2565" customFormat="false" ht="12.85" hidden="false" customHeight="false" outlineLevel="0" collapsed="false">
      <c r="H2565" s="0" t="n">
        <v>49811</v>
      </c>
      <c r="I2565" s="0" t="n">
        <v>22</v>
      </c>
      <c r="J2565" s="24" t="str">
        <f aca="false">CONCATENATE(H2565,"*10^",I2565,"-1")</f>
        <v>49811*10^22-1</v>
      </c>
    </row>
    <row r="2566" customFormat="false" ht="12.85" hidden="false" customHeight="false" outlineLevel="0" collapsed="false">
      <c r="H2566" s="0" t="n">
        <v>49823</v>
      </c>
      <c r="I2566" s="0" t="n">
        <v>21</v>
      </c>
      <c r="J2566" s="24" t="str">
        <f aca="false">CONCATENATE(H2566,"*10^",I2566,"-1")</f>
        <v>49823*10^21-1</v>
      </c>
    </row>
    <row r="2567" customFormat="false" ht="12.85" hidden="false" customHeight="false" outlineLevel="0" collapsed="false">
      <c r="H2567" s="0" t="n">
        <v>49853</v>
      </c>
      <c r="I2567" s="0" t="n">
        <v>11</v>
      </c>
      <c r="J2567" s="24" t="str">
        <f aca="false">CONCATENATE(H2567,"*10^",I2567,"-1")</f>
        <v>49853*10^11-1</v>
      </c>
    </row>
    <row r="2568" customFormat="false" ht="12.85" hidden="false" customHeight="false" outlineLevel="0" collapsed="false">
      <c r="H2568" s="0" t="n">
        <v>49871</v>
      </c>
      <c r="I2568" s="0" t="n">
        <v>4</v>
      </c>
      <c r="J2568" s="24" t="str">
        <f aca="false">CONCATENATE(H2568,"*10^",I2568,"-1")</f>
        <v>49871*10^4-1</v>
      </c>
    </row>
    <row r="2569" customFormat="false" ht="12.85" hidden="false" customHeight="false" outlineLevel="0" collapsed="false">
      <c r="H2569" s="0" t="n">
        <v>49877</v>
      </c>
      <c r="I2569" s="0" t="n">
        <v>5</v>
      </c>
      <c r="J2569" s="24" t="str">
        <f aca="false">CONCATENATE(H2569,"*10^",I2569,"-1")</f>
        <v>49877*10^5-1</v>
      </c>
    </row>
    <row r="2570" customFormat="false" ht="12.85" hidden="false" customHeight="false" outlineLevel="0" collapsed="false">
      <c r="H2570" s="0" t="n">
        <v>49919</v>
      </c>
      <c r="I2570" s="0" t="n">
        <v>1</v>
      </c>
      <c r="J2570" s="24" t="str">
        <f aca="false">CONCATENATE(H2570,"*10^",I2570,"-1")</f>
        <v>49919*10^1-1</v>
      </c>
    </row>
    <row r="2571" customFormat="false" ht="12.85" hidden="false" customHeight="false" outlineLevel="0" collapsed="false">
      <c r="H2571" s="0" t="n">
        <v>49937</v>
      </c>
      <c r="I2571" s="0" t="n">
        <v>4</v>
      </c>
      <c r="J2571" s="24" t="str">
        <f aca="false">CONCATENATE(H2571,"*10^",I2571,"-1")</f>
        <v>49937*10^4-1</v>
      </c>
    </row>
    <row r="2572" customFormat="false" ht="12.85" hidden="false" customHeight="false" outlineLevel="0" collapsed="false">
      <c r="H2572" s="0" t="n">
        <v>49943</v>
      </c>
      <c r="I2572" s="0" t="n">
        <v>20</v>
      </c>
      <c r="J2572" s="24" t="str">
        <f aca="false">CONCATENATE(H2572,"*10^",I2572,"-1")</f>
        <v>49943*10^20-1</v>
      </c>
    </row>
    <row r="2573" customFormat="false" ht="12.85" hidden="false" customHeight="false" outlineLevel="0" collapsed="false">
      <c r="H2573" s="0" t="n">
        <v>49991</v>
      </c>
      <c r="I2573" s="0" t="n">
        <v>6</v>
      </c>
      <c r="J2573" s="24" t="str">
        <f aca="false">CONCATENATE(H2573,"*10^",I2573,"-1")</f>
        <v>49991*10^6-1</v>
      </c>
    </row>
    <row r="2574" customFormat="false" ht="12.85" hidden="false" customHeight="false" outlineLevel="0" collapsed="false">
      <c r="H2574" s="0" t="n">
        <v>50021</v>
      </c>
      <c r="I2574" s="0" t="n">
        <v>1</v>
      </c>
      <c r="J2574" s="24" t="str">
        <f aca="false">CONCATENATE(H2574,"*10^",I2574,"-1")</f>
        <v>50021*10^1-1</v>
      </c>
    </row>
    <row r="2575" customFormat="false" ht="12.85" hidden="false" customHeight="false" outlineLevel="0" collapsed="false">
      <c r="H2575" s="0" t="n">
        <v>50033</v>
      </c>
      <c r="I2575" s="0" t="n">
        <v>3</v>
      </c>
      <c r="J2575" s="24" t="str">
        <f aca="false">CONCATENATE(H2575,"*10^",I2575,"-1")</f>
        <v>50033*10^3-1</v>
      </c>
    </row>
    <row r="2576" customFormat="false" ht="12.85" hidden="false" customHeight="false" outlineLevel="0" collapsed="false">
      <c r="H2576" s="0" t="n">
        <v>50051</v>
      </c>
      <c r="I2576" s="0" t="n">
        <v>1</v>
      </c>
      <c r="J2576" s="24" t="str">
        <f aca="false">CONCATENATE(H2576,"*10^",I2576,"-1")</f>
        <v>50051*10^1-1</v>
      </c>
    </row>
    <row r="2577" customFormat="false" ht="12.85" hidden="false" customHeight="false" outlineLevel="0" collapsed="false">
      <c r="H2577" s="0" t="n">
        <v>50069</v>
      </c>
      <c r="I2577" s="0" t="n">
        <v>6</v>
      </c>
      <c r="J2577" s="24" t="str">
        <f aca="false">CONCATENATE(H2577,"*10^",I2577,"-1")</f>
        <v>50069*10^6-1</v>
      </c>
    </row>
    <row r="2578" customFormat="false" ht="12.85" hidden="false" customHeight="false" outlineLevel="0" collapsed="false">
      <c r="H2578" s="0" t="n">
        <v>50087</v>
      </c>
      <c r="I2578" s="0" t="n">
        <v>2</v>
      </c>
      <c r="J2578" s="24" t="str">
        <f aca="false">CONCATENATE(H2578,"*10^",I2578,"-1")</f>
        <v>50087*10^2-1</v>
      </c>
    </row>
    <row r="2579" customFormat="false" ht="12.85" hidden="false" customHeight="false" outlineLevel="0" collapsed="false">
      <c r="H2579" s="0" t="n">
        <v>50093</v>
      </c>
      <c r="I2579" s="0" t="n">
        <v>4</v>
      </c>
      <c r="J2579" s="24" t="str">
        <f aca="false">CONCATENATE(H2579,"*10^",I2579,"-1")</f>
        <v>50093*10^4-1</v>
      </c>
    </row>
    <row r="2580" customFormat="false" ht="12.85" hidden="false" customHeight="false" outlineLevel="0" collapsed="false">
      <c r="H2580" s="0" t="n">
        <v>50111</v>
      </c>
      <c r="I2580" s="0" t="n">
        <v>2</v>
      </c>
      <c r="J2580" s="24" t="str">
        <f aca="false">CONCATENATE(H2580,"*10^",I2580,"-1")</f>
        <v>50111*10^2-1</v>
      </c>
    </row>
    <row r="2581" customFormat="false" ht="12.85" hidden="false" customHeight="false" outlineLevel="0" collapsed="false">
      <c r="H2581" s="0" t="n">
        <v>50123</v>
      </c>
      <c r="I2581" s="0" t="n">
        <v>1</v>
      </c>
      <c r="J2581" s="24" t="str">
        <f aca="false">CONCATENATE(H2581,"*10^",I2581,"-1")</f>
        <v>50123*10^1-1</v>
      </c>
    </row>
    <row r="2582" customFormat="false" ht="12.85" hidden="false" customHeight="false" outlineLevel="0" collapsed="false">
      <c r="H2582" s="0" t="n">
        <v>50129</v>
      </c>
      <c r="I2582" s="0" t="n">
        <v>17</v>
      </c>
      <c r="J2582" s="24" t="str">
        <f aca="false">CONCATENATE(H2582,"*10^",I2582,"-1")</f>
        <v>50129*10^17-1</v>
      </c>
    </row>
    <row r="2583" customFormat="false" ht="12.85" hidden="false" customHeight="false" outlineLevel="0" collapsed="false">
      <c r="H2583" s="0" t="n">
        <v>50147</v>
      </c>
      <c r="I2583" s="0" t="n">
        <v>2</v>
      </c>
      <c r="J2583" s="24" t="str">
        <f aca="false">CONCATENATE(H2583,"*10^",I2583,"-1")</f>
        <v>50147*10^2-1</v>
      </c>
    </row>
    <row r="2584" customFormat="false" ht="12.85" hidden="false" customHeight="false" outlineLevel="0" collapsed="false">
      <c r="H2584" s="0" t="n">
        <v>50153</v>
      </c>
      <c r="I2584" s="0" t="n">
        <v>2</v>
      </c>
      <c r="J2584" s="24" t="str">
        <f aca="false">CONCATENATE(H2584,"*10^",I2584,"-1")</f>
        <v>50153*10^2-1</v>
      </c>
    </row>
    <row r="2585" customFormat="false" ht="12.85" hidden="false" customHeight="false" outlineLevel="0" collapsed="false">
      <c r="H2585" s="0" t="n">
        <v>50159</v>
      </c>
      <c r="I2585" s="0" t="n">
        <v>6</v>
      </c>
      <c r="J2585" s="24" t="str">
        <f aca="false">CONCATENATE(H2585,"*10^",I2585,"-1")</f>
        <v>50159*10^6-1</v>
      </c>
    </row>
    <row r="2586" customFormat="false" ht="12.85" hidden="false" customHeight="false" outlineLevel="0" collapsed="false">
      <c r="H2586" s="0" t="n">
        <v>50177</v>
      </c>
      <c r="I2586" s="0" t="n">
        <v>1</v>
      </c>
      <c r="J2586" s="24" t="str">
        <f aca="false">CONCATENATE(H2586,"*10^",I2586,"-1")</f>
        <v>50177*10^1-1</v>
      </c>
    </row>
    <row r="2587" customFormat="false" ht="12.85" hidden="false" customHeight="false" outlineLevel="0" collapsed="false">
      <c r="H2587" s="0" t="n">
        <v>50207</v>
      </c>
      <c r="I2587" s="0" t="n">
        <v>9</v>
      </c>
      <c r="J2587" s="24" t="str">
        <f aca="false">CONCATENATE(H2587,"*10^",I2587,"-1")</f>
        <v>50207*10^9-1</v>
      </c>
    </row>
    <row r="2588" customFormat="false" ht="12.85" hidden="false" customHeight="false" outlineLevel="0" collapsed="false">
      <c r="H2588" s="0" t="n">
        <v>50231</v>
      </c>
      <c r="I2588" s="0" t="n">
        <v>2</v>
      </c>
      <c r="J2588" s="24" t="str">
        <f aca="false">CONCATENATE(H2588,"*10^",I2588,"-1")</f>
        <v>50231*10^2-1</v>
      </c>
    </row>
    <row r="2589" customFormat="false" ht="12.85" hidden="false" customHeight="false" outlineLevel="0" collapsed="false">
      <c r="H2589" s="0" t="n">
        <v>50261</v>
      </c>
      <c r="I2589" s="0" t="n">
        <v>4</v>
      </c>
      <c r="J2589" s="24" t="str">
        <f aca="false">CONCATENATE(H2589,"*10^",I2589,"-1")</f>
        <v>50261*10^4-1</v>
      </c>
    </row>
    <row r="2590" customFormat="false" ht="12.85" hidden="false" customHeight="false" outlineLevel="0" collapsed="false">
      <c r="H2590" s="0" t="n">
        <v>50273</v>
      </c>
      <c r="I2590" s="0" t="n">
        <v>1</v>
      </c>
      <c r="J2590" s="24" t="str">
        <f aca="false">CONCATENATE(H2590,"*10^",I2590,"-1")</f>
        <v>50273*10^1-1</v>
      </c>
    </row>
    <row r="2591" customFormat="false" ht="12.85" hidden="false" customHeight="false" outlineLevel="0" collapsed="false">
      <c r="H2591" s="0" t="n">
        <v>50291</v>
      </c>
      <c r="I2591" s="0" t="n">
        <v>4</v>
      </c>
      <c r="J2591" s="24" t="str">
        <f aca="false">CONCATENATE(H2591,"*10^",I2591,"-1")</f>
        <v>50291*10^4-1</v>
      </c>
    </row>
    <row r="2592" customFormat="false" ht="12.85" hidden="false" customHeight="false" outlineLevel="0" collapsed="false">
      <c r="H2592" s="0" t="n">
        <v>50321</v>
      </c>
      <c r="I2592" s="0" t="n">
        <v>2</v>
      </c>
      <c r="J2592" s="24" t="str">
        <f aca="false">CONCATENATE(H2592,"*10^",I2592,"-1")</f>
        <v>50321*10^2-1</v>
      </c>
    </row>
    <row r="2593" customFormat="false" ht="12.85" hidden="false" customHeight="false" outlineLevel="0" collapsed="false">
      <c r="H2593" s="0" t="n">
        <v>50333</v>
      </c>
      <c r="I2593" s="0" t="n">
        <v>2</v>
      </c>
      <c r="J2593" s="24" t="str">
        <f aca="false">CONCATENATE(H2593,"*10^",I2593,"-1")</f>
        <v>50333*10^2-1</v>
      </c>
    </row>
    <row r="2594" customFormat="false" ht="12.85" hidden="false" customHeight="false" outlineLevel="0" collapsed="false">
      <c r="H2594" s="0" t="n">
        <v>50363</v>
      </c>
      <c r="I2594" s="0" t="n">
        <v>3</v>
      </c>
      <c r="J2594" s="24" t="str">
        <f aca="false">CONCATENATE(H2594,"*10^",I2594,"-1")</f>
        <v>50363*10^3-1</v>
      </c>
    </row>
    <row r="2595" customFormat="false" ht="12.85" hidden="false" customHeight="false" outlineLevel="0" collapsed="false">
      <c r="H2595" s="0" t="n">
        <v>50387</v>
      </c>
      <c r="I2595" s="0" t="n">
        <v>1</v>
      </c>
      <c r="J2595" s="24" t="str">
        <f aca="false">CONCATENATE(H2595,"*10^",I2595,"-1")</f>
        <v>50387*10^1-1</v>
      </c>
    </row>
    <row r="2596" customFormat="false" ht="12.85" hidden="false" customHeight="false" outlineLevel="0" collapsed="false">
      <c r="H2596" s="0" t="n">
        <v>50411</v>
      </c>
      <c r="I2596" s="0" t="n">
        <v>4</v>
      </c>
      <c r="J2596" s="24" t="str">
        <f aca="false">CONCATENATE(H2596,"*10^",I2596,"-1")</f>
        <v>50411*10^4-1</v>
      </c>
    </row>
    <row r="2597" customFormat="false" ht="12.85" hidden="false" customHeight="false" outlineLevel="0" collapsed="false">
      <c r="H2597" s="0" t="n">
        <v>50417</v>
      </c>
      <c r="I2597" s="0" t="n">
        <v>4</v>
      </c>
      <c r="J2597" s="24" t="str">
        <f aca="false">CONCATENATE(H2597,"*10^",I2597,"-1")</f>
        <v>50417*10^4-1</v>
      </c>
    </row>
    <row r="2598" customFormat="false" ht="12.85" hidden="false" customHeight="false" outlineLevel="0" collapsed="false">
      <c r="H2598" s="0" t="n">
        <v>50423</v>
      </c>
      <c r="I2598" s="0" t="n">
        <v>2</v>
      </c>
      <c r="J2598" s="24" t="str">
        <f aca="false">CONCATENATE(H2598,"*10^",I2598,"-1")</f>
        <v>50423*10^2-1</v>
      </c>
    </row>
    <row r="2599" customFormat="false" ht="12.85" hidden="false" customHeight="false" outlineLevel="0" collapsed="false">
      <c r="H2599" s="0" t="n">
        <v>50441</v>
      </c>
      <c r="I2599" s="0" t="n">
        <v>247</v>
      </c>
      <c r="J2599" s="24" t="str">
        <f aca="false">CONCATENATE(H2599,"*10^",I2599,"-1")</f>
        <v>50441*10^247-1</v>
      </c>
    </row>
    <row r="2600" customFormat="false" ht="12.85" hidden="false" customHeight="false" outlineLevel="0" collapsed="false">
      <c r="H2600" s="0" t="n">
        <v>50459</v>
      </c>
      <c r="I2600" s="0" t="n">
        <v>8</v>
      </c>
      <c r="J2600" s="24" t="str">
        <f aca="false">CONCATENATE(H2600,"*10^",I2600,"-1")</f>
        <v>50459*10^8-1</v>
      </c>
    </row>
    <row r="2601" customFormat="false" ht="12.85" hidden="false" customHeight="false" outlineLevel="0" collapsed="false">
      <c r="H2601" s="0" t="n">
        <v>50513</v>
      </c>
      <c r="I2601" s="0" t="n">
        <v>1</v>
      </c>
      <c r="J2601" s="24" t="str">
        <f aca="false">CONCATENATE(H2601,"*10^",I2601,"-1")</f>
        <v>50513*10^1-1</v>
      </c>
    </row>
    <row r="2602" customFormat="false" ht="12.85" hidden="false" customHeight="false" outlineLevel="0" collapsed="false">
      <c r="H2602" s="0" t="n">
        <v>50543</v>
      </c>
      <c r="I2602" s="0" t="n">
        <v>1</v>
      </c>
      <c r="J2602" s="24" t="str">
        <f aca="false">CONCATENATE(H2602,"*10^",I2602,"-1")</f>
        <v>50543*10^1-1</v>
      </c>
    </row>
    <row r="2603" customFormat="false" ht="12.85" hidden="false" customHeight="false" outlineLevel="0" collapsed="false">
      <c r="H2603" s="0" t="n">
        <v>50549</v>
      </c>
      <c r="I2603" s="0" t="n">
        <v>9</v>
      </c>
      <c r="J2603" s="24" t="str">
        <f aca="false">CONCATENATE(H2603,"*10^",I2603,"-1")</f>
        <v>50549*10^9-1</v>
      </c>
    </row>
    <row r="2604" customFormat="false" ht="12.85" hidden="false" customHeight="false" outlineLevel="0" collapsed="false">
      <c r="H2604" s="0" t="n">
        <v>50591</v>
      </c>
      <c r="I2604" s="0" t="n">
        <v>3</v>
      </c>
      <c r="J2604" s="24" t="str">
        <f aca="false">CONCATENATE(H2604,"*10^",I2604,"-1")</f>
        <v>50591*10^3-1</v>
      </c>
    </row>
    <row r="2605" customFormat="false" ht="12.85" hidden="false" customHeight="false" outlineLevel="0" collapsed="false">
      <c r="H2605" s="0" t="n">
        <v>50627</v>
      </c>
      <c r="I2605" s="0" t="n">
        <v>1</v>
      </c>
      <c r="J2605" s="24" t="str">
        <f aca="false">CONCATENATE(H2605,"*10^",I2605,"-1")</f>
        <v>50627*10^1-1</v>
      </c>
    </row>
    <row r="2606" customFormat="false" ht="12.85" hidden="false" customHeight="false" outlineLevel="0" collapsed="false">
      <c r="H2606" s="0" t="n">
        <v>50651</v>
      </c>
      <c r="I2606" s="0" t="n">
        <v>25</v>
      </c>
      <c r="J2606" s="24" t="str">
        <f aca="false">CONCATENATE(H2606,"*10^",I2606,"-1")</f>
        <v>50651*10^25-1</v>
      </c>
    </row>
    <row r="2607" customFormat="false" ht="12.85" hidden="false" customHeight="false" outlineLevel="0" collapsed="false">
      <c r="H2607" s="0" t="n">
        <v>50723</v>
      </c>
      <c r="I2607" s="0" t="n">
        <v>2</v>
      </c>
      <c r="J2607" s="24" t="str">
        <f aca="false">CONCATENATE(H2607,"*10^",I2607,"-1")</f>
        <v>50723*10^2-1</v>
      </c>
    </row>
    <row r="2608" customFormat="false" ht="12.85" hidden="false" customHeight="false" outlineLevel="0" collapsed="false">
      <c r="H2608" s="0" t="n">
        <v>50741</v>
      </c>
      <c r="I2608" s="0" t="n">
        <v>5</v>
      </c>
      <c r="J2608" s="24" t="str">
        <f aca="false">CONCATENATE(H2608,"*10^",I2608,"-1")</f>
        <v>50741*10^5-1</v>
      </c>
    </row>
    <row r="2609" customFormat="false" ht="12.85" hidden="false" customHeight="false" outlineLevel="0" collapsed="false">
      <c r="H2609" s="0" t="n">
        <v>50753</v>
      </c>
      <c r="I2609" s="0" t="n">
        <v>62</v>
      </c>
      <c r="J2609" s="24" t="str">
        <f aca="false">CONCATENATE(H2609,"*10^",I2609,"-1")</f>
        <v>50753*10^62-1</v>
      </c>
    </row>
    <row r="2610" customFormat="false" ht="12.85" hidden="false" customHeight="false" outlineLevel="0" collapsed="false">
      <c r="H2610" s="0" t="n">
        <v>50777</v>
      </c>
      <c r="I2610" s="0" t="n">
        <v>5</v>
      </c>
      <c r="J2610" s="24" t="str">
        <f aca="false">CONCATENATE(H2610,"*10^",I2610,"-1")</f>
        <v>50777*10^5-1</v>
      </c>
    </row>
    <row r="2611" customFormat="false" ht="12.85" hidden="false" customHeight="false" outlineLevel="0" collapsed="false">
      <c r="H2611" s="0" t="n">
        <v>50789</v>
      </c>
      <c r="I2611" s="0" t="n">
        <v>6</v>
      </c>
      <c r="J2611" s="24" t="str">
        <f aca="false">CONCATENATE(H2611,"*10^",I2611,"-1")</f>
        <v>50789*10^6-1</v>
      </c>
    </row>
    <row r="2612" customFormat="false" ht="12.85" hidden="false" customHeight="false" outlineLevel="0" collapsed="false">
      <c r="H2612" s="0" t="n">
        <v>50849</v>
      </c>
      <c r="I2612" s="0" t="n">
        <v>1</v>
      </c>
      <c r="J2612" s="24" t="str">
        <f aca="false">CONCATENATE(H2612,"*10^",I2612,"-1")</f>
        <v>50849*10^1-1</v>
      </c>
    </row>
    <row r="2613" customFormat="false" ht="12.85" hidden="false" customHeight="false" outlineLevel="0" collapsed="false">
      <c r="H2613" s="0" t="n">
        <v>50867</v>
      </c>
      <c r="I2613" s="0" t="n">
        <v>3</v>
      </c>
      <c r="J2613" s="24" t="str">
        <f aca="false">CONCATENATE(H2613,"*10^",I2613,"-1")</f>
        <v>50867*10^3-1</v>
      </c>
    </row>
    <row r="2614" customFormat="false" ht="12.85" hidden="false" customHeight="false" outlineLevel="0" collapsed="false">
      <c r="H2614" s="0" t="n">
        <v>50873</v>
      </c>
      <c r="I2614" s="0" t="n">
        <v>5</v>
      </c>
      <c r="J2614" s="24" t="str">
        <f aca="false">CONCATENATE(H2614,"*10^",I2614,"-1")</f>
        <v>50873*10^5-1</v>
      </c>
    </row>
    <row r="2615" customFormat="false" ht="12.85" hidden="false" customHeight="false" outlineLevel="0" collapsed="false">
      <c r="H2615" s="0" t="n">
        <v>50891</v>
      </c>
      <c r="I2615" s="0" t="n">
        <v>1</v>
      </c>
      <c r="J2615" s="24" t="str">
        <f aca="false">CONCATENATE(H2615,"*10^",I2615,"-1")</f>
        <v>50891*10^1-1</v>
      </c>
    </row>
    <row r="2616" customFormat="false" ht="12.85" hidden="false" customHeight="false" outlineLevel="0" collapsed="false">
      <c r="H2616" s="0" t="n">
        <v>50909</v>
      </c>
      <c r="I2616" s="0" t="n">
        <v>9</v>
      </c>
      <c r="J2616" s="24" t="str">
        <f aca="false">CONCATENATE(H2616,"*10^",I2616,"-1")</f>
        <v>50909*10^9-1</v>
      </c>
    </row>
    <row r="2617" customFormat="false" ht="12.85" hidden="false" customHeight="false" outlineLevel="0" collapsed="false">
      <c r="H2617" s="0" t="n">
        <v>50951</v>
      </c>
      <c r="I2617" s="0" t="n">
        <v>8</v>
      </c>
      <c r="J2617" s="24" t="str">
        <f aca="false">CONCATENATE(H2617,"*10^",I2617,"-1")</f>
        <v>50951*10^8-1</v>
      </c>
    </row>
    <row r="2618" customFormat="false" ht="12.85" hidden="false" customHeight="false" outlineLevel="0" collapsed="false">
      <c r="H2618" s="0" t="n">
        <v>50957</v>
      </c>
      <c r="I2618" s="0" t="n">
        <v>1</v>
      </c>
      <c r="J2618" s="24" t="str">
        <f aca="false">CONCATENATE(H2618,"*10^",I2618,"-1")</f>
        <v>50957*10^1-1</v>
      </c>
    </row>
    <row r="2619" customFormat="false" ht="12.85" hidden="false" customHeight="false" outlineLevel="0" collapsed="false">
      <c r="H2619" s="0" t="n">
        <v>50969</v>
      </c>
      <c r="I2619" s="0" t="n">
        <v>1</v>
      </c>
      <c r="J2619" s="24" t="str">
        <f aca="false">CONCATENATE(H2619,"*10^",I2619,"-1")</f>
        <v>50969*10^1-1</v>
      </c>
    </row>
    <row r="2620" customFormat="false" ht="12.85" hidden="false" customHeight="false" outlineLevel="0" collapsed="false">
      <c r="H2620" s="0" t="n">
        <v>50993</v>
      </c>
      <c r="I2620" s="0" t="n">
        <v>10</v>
      </c>
      <c r="J2620" s="24" t="str">
        <f aca="false">CONCATENATE(H2620,"*10^",I2620,"-1")</f>
        <v>50993*10^10-1</v>
      </c>
    </row>
    <row r="2621" customFormat="false" ht="12.85" hidden="false" customHeight="false" outlineLevel="0" collapsed="false">
      <c r="H2621" s="0" t="n">
        <v>51047</v>
      </c>
      <c r="I2621" s="0" t="n">
        <v>2</v>
      </c>
      <c r="J2621" s="24" t="str">
        <f aca="false">CONCATENATE(H2621,"*10^",I2621,"-1")</f>
        <v>51047*10^2-1</v>
      </c>
    </row>
    <row r="2622" customFormat="false" ht="12.85" hidden="false" customHeight="false" outlineLevel="0" collapsed="false">
      <c r="H2622" s="0" t="n">
        <v>51059</v>
      </c>
      <c r="I2622" s="0" t="n">
        <v>1</v>
      </c>
      <c r="J2622" s="24" t="str">
        <f aca="false">CONCATENATE(H2622,"*10^",I2622,"-1")</f>
        <v>51059*10^1-1</v>
      </c>
    </row>
    <row r="2623" customFormat="false" ht="12.85" hidden="false" customHeight="false" outlineLevel="0" collapsed="false">
      <c r="H2623" s="0" t="n">
        <v>51071</v>
      </c>
      <c r="I2623" s="0" t="n">
        <v>1</v>
      </c>
      <c r="J2623" s="24" t="str">
        <f aca="false">CONCATENATE(H2623,"*10^",I2623,"-1")</f>
        <v>51071*10^1-1</v>
      </c>
    </row>
    <row r="2624" customFormat="false" ht="12.85" hidden="false" customHeight="false" outlineLevel="0" collapsed="false">
      <c r="H2624" s="0" t="n">
        <v>51131</v>
      </c>
      <c r="I2624" s="0" t="n">
        <v>2</v>
      </c>
      <c r="J2624" s="24" t="str">
        <f aca="false">CONCATENATE(H2624,"*10^",I2624,"-1")</f>
        <v>51131*10^2-1</v>
      </c>
    </row>
    <row r="2625" customFormat="false" ht="12.85" hidden="false" customHeight="false" outlineLevel="0" collapsed="false">
      <c r="H2625" s="0" t="n">
        <v>51137</v>
      </c>
      <c r="I2625" s="0" t="n">
        <v>7</v>
      </c>
      <c r="J2625" s="24" t="str">
        <f aca="false">CONCATENATE(H2625,"*10^",I2625,"-1")</f>
        <v>51137*10^7-1</v>
      </c>
    </row>
    <row r="2626" customFormat="false" ht="12.85" hidden="false" customHeight="false" outlineLevel="0" collapsed="false">
      <c r="H2626" s="0" t="n">
        <v>51197</v>
      </c>
      <c r="I2626" s="0" t="n">
        <v>114</v>
      </c>
      <c r="J2626" s="24" t="str">
        <f aca="false">CONCATENATE(H2626,"*10^",I2626,"-1")</f>
        <v>51197*10^114-1</v>
      </c>
    </row>
    <row r="2627" customFormat="false" ht="12.85" hidden="false" customHeight="false" outlineLevel="0" collapsed="false">
      <c r="H2627" s="0" t="n">
        <v>51203</v>
      </c>
      <c r="I2627" s="0" t="n">
        <v>2</v>
      </c>
      <c r="J2627" s="24" t="str">
        <f aca="false">CONCATENATE(H2627,"*10^",I2627,"-1")</f>
        <v>51203*10^2-1</v>
      </c>
    </row>
    <row r="2628" customFormat="false" ht="12.85" hidden="false" customHeight="false" outlineLevel="0" collapsed="false">
      <c r="H2628" s="0" t="n">
        <v>51239</v>
      </c>
      <c r="I2628" s="0" t="n">
        <v>1</v>
      </c>
      <c r="J2628" s="24" t="str">
        <f aca="false">CONCATENATE(H2628,"*10^",I2628,"-1")</f>
        <v>51239*10^1-1</v>
      </c>
    </row>
    <row r="2629" customFormat="false" ht="12.85" hidden="false" customHeight="false" outlineLevel="0" collapsed="false">
      <c r="H2629" s="0" t="n">
        <v>51257</v>
      </c>
      <c r="I2629" s="0" t="n">
        <v>1</v>
      </c>
      <c r="J2629" s="24" t="str">
        <f aca="false">CONCATENATE(H2629,"*10^",I2629,"-1")</f>
        <v>51257*10^1-1</v>
      </c>
    </row>
    <row r="2630" customFormat="false" ht="12.85" hidden="false" customHeight="false" outlineLevel="0" collapsed="false">
      <c r="H2630" s="0" t="n">
        <v>51263</v>
      </c>
      <c r="I2630" s="0" t="n">
        <v>5</v>
      </c>
      <c r="J2630" s="24" t="str">
        <f aca="false">CONCATENATE(H2630,"*10^",I2630,"-1")</f>
        <v>51263*10^5-1</v>
      </c>
    </row>
    <row r="2631" customFormat="false" ht="12.85" hidden="false" customHeight="false" outlineLevel="0" collapsed="false">
      <c r="H2631" s="0" t="n">
        <v>51287</v>
      </c>
      <c r="I2631" s="0" t="n">
        <v>4</v>
      </c>
      <c r="J2631" s="24" t="str">
        <f aca="false">CONCATENATE(H2631,"*10^",I2631,"-1")</f>
        <v>51287*10^4-1</v>
      </c>
    </row>
    <row r="2632" customFormat="false" ht="12.85" hidden="false" customHeight="false" outlineLevel="0" collapsed="false">
      <c r="H2632" s="0" t="n">
        <v>51329</v>
      </c>
      <c r="I2632" s="0" t="n">
        <v>6</v>
      </c>
      <c r="J2632" s="24" t="str">
        <f aca="false">CONCATENATE(H2632,"*10^",I2632,"-1")</f>
        <v>51329*10^6-1</v>
      </c>
    </row>
    <row r="2633" customFormat="false" ht="12.85" hidden="false" customHeight="false" outlineLevel="0" collapsed="false">
      <c r="H2633" s="0" t="n">
        <v>51341</v>
      </c>
      <c r="I2633" s="0" t="n">
        <v>2</v>
      </c>
      <c r="J2633" s="24" t="str">
        <f aca="false">CONCATENATE(H2633,"*10^",I2633,"-1")</f>
        <v>51341*10^2-1</v>
      </c>
    </row>
    <row r="2634" customFormat="false" ht="12.85" hidden="false" customHeight="false" outlineLevel="0" collapsed="false">
      <c r="H2634" s="0" t="n">
        <v>51347</v>
      </c>
      <c r="I2634" s="0" t="n">
        <v>2</v>
      </c>
      <c r="J2634" s="24" t="str">
        <f aca="false">CONCATENATE(H2634,"*10^",I2634,"-1")</f>
        <v>51347*10^2-1</v>
      </c>
    </row>
    <row r="2635" customFormat="false" ht="12.85" hidden="false" customHeight="false" outlineLevel="0" collapsed="false">
      <c r="H2635" s="0" t="n">
        <v>51383</v>
      </c>
      <c r="I2635" s="0" t="n">
        <v>1</v>
      </c>
      <c r="J2635" s="24" t="str">
        <f aca="false">CONCATENATE(H2635,"*10^",I2635,"-1")</f>
        <v>51383*10^1-1</v>
      </c>
    </row>
    <row r="2636" customFormat="false" ht="12.85" hidden="false" customHeight="false" outlineLevel="0" collapsed="false">
      <c r="H2636" s="0" t="n">
        <v>51407</v>
      </c>
      <c r="I2636" s="0" t="n">
        <v>5</v>
      </c>
      <c r="J2636" s="24" t="str">
        <f aca="false">CONCATENATE(H2636,"*10^",I2636,"-1")</f>
        <v>51407*10^5-1</v>
      </c>
    </row>
    <row r="2637" customFormat="false" ht="12.85" hidden="false" customHeight="false" outlineLevel="0" collapsed="false">
      <c r="H2637" s="0" t="n">
        <v>51413</v>
      </c>
      <c r="I2637" s="0" t="n">
        <v>56</v>
      </c>
      <c r="J2637" s="24" t="str">
        <f aca="false">CONCATENATE(H2637,"*10^",I2637,"-1")</f>
        <v>51413*10^56-1</v>
      </c>
    </row>
    <row r="2638" customFormat="false" ht="12.85" hidden="false" customHeight="false" outlineLevel="0" collapsed="false">
      <c r="H2638" s="0" t="n">
        <v>51419</v>
      </c>
      <c r="I2638" s="0" t="n">
        <v>5</v>
      </c>
      <c r="J2638" s="24" t="str">
        <f aca="false">CONCATENATE(H2638,"*10^",I2638,"-1")</f>
        <v>51419*10^5-1</v>
      </c>
    </row>
    <row r="2639" customFormat="false" ht="12.85" hidden="false" customHeight="false" outlineLevel="0" collapsed="false">
      <c r="H2639" s="0" t="n">
        <v>51431</v>
      </c>
      <c r="I2639" s="0" t="n">
        <v>1</v>
      </c>
      <c r="J2639" s="24" t="str">
        <f aca="false">CONCATENATE(H2639,"*10^",I2639,"-1")</f>
        <v>51431*10^1-1</v>
      </c>
    </row>
    <row r="2640" customFormat="false" ht="12.85" hidden="false" customHeight="false" outlineLevel="0" collapsed="false">
      <c r="H2640" s="0" t="n">
        <v>51437</v>
      </c>
      <c r="I2640" s="0" t="n">
        <v>3</v>
      </c>
      <c r="J2640" s="24" t="str">
        <f aca="false">CONCATENATE(H2640,"*10^",I2640,"-1")</f>
        <v>51437*10^3-1</v>
      </c>
    </row>
    <row r="2641" customFormat="false" ht="12.85" hidden="false" customHeight="false" outlineLevel="0" collapsed="false">
      <c r="H2641" s="0" t="n">
        <v>51449</v>
      </c>
      <c r="I2641" s="0" t="n">
        <v>2</v>
      </c>
      <c r="J2641" s="24" t="str">
        <f aca="false">CONCATENATE(H2641,"*10^",I2641,"-1")</f>
        <v>51449*10^2-1</v>
      </c>
    </row>
    <row r="2642" customFormat="false" ht="12.85" hidden="false" customHeight="false" outlineLevel="0" collapsed="false">
      <c r="H2642" s="0" t="n">
        <v>51461</v>
      </c>
      <c r="I2642" s="0" t="n">
        <v>61</v>
      </c>
      <c r="J2642" s="24" t="str">
        <f aca="false">CONCATENATE(H2642,"*10^",I2642,"-1")</f>
        <v>51461*10^61-1</v>
      </c>
    </row>
    <row r="2643" customFormat="false" ht="12.85" hidden="false" customHeight="false" outlineLevel="0" collapsed="false">
      <c r="H2643" s="0" t="n">
        <v>51473</v>
      </c>
      <c r="I2643" s="0" t="n">
        <v>5</v>
      </c>
      <c r="J2643" s="24" t="str">
        <f aca="false">CONCATENATE(H2643,"*10^",I2643,"-1")</f>
        <v>51473*10^5-1</v>
      </c>
    </row>
    <row r="2644" customFormat="false" ht="12.85" hidden="false" customHeight="false" outlineLevel="0" collapsed="false">
      <c r="H2644" s="0" t="n">
        <v>51479</v>
      </c>
      <c r="I2644" s="0" t="n">
        <v>8</v>
      </c>
      <c r="J2644" s="24" t="str">
        <f aca="false">CONCATENATE(H2644,"*10^",I2644,"-1")</f>
        <v>51479*10^8-1</v>
      </c>
    </row>
    <row r="2645" customFormat="false" ht="12.85" hidden="false" customHeight="false" outlineLevel="0" collapsed="false">
      <c r="H2645" s="0" t="n">
        <v>51503</v>
      </c>
      <c r="I2645" s="0" t="n">
        <v>3</v>
      </c>
      <c r="J2645" s="24" t="str">
        <f aca="false">CONCATENATE(H2645,"*10^",I2645,"-1")</f>
        <v>51503*10^3-1</v>
      </c>
    </row>
    <row r="2646" customFormat="false" ht="12.85" hidden="false" customHeight="false" outlineLevel="0" collapsed="false">
      <c r="H2646" s="0" t="n">
        <v>51521</v>
      </c>
      <c r="I2646" s="0" t="n">
        <v>5</v>
      </c>
      <c r="J2646" s="24" t="str">
        <f aca="false">CONCATENATE(H2646,"*10^",I2646,"-1")</f>
        <v>51521*10^5-1</v>
      </c>
    </row>
    <row r="2647" customFormat="false" ht="12.85" hidden="false" customHeight="false" outlineLevel="0" collapsed="false">
      <c r="H2647" s="0" t="n">
        <v>51539</v>
      </c>
      <c r="I2647" s="0" t="n">
        <v>2</v>
      </c>
      <c r="J2647" s="24" t="str">
        <f aca="false">CONCATENATE(H2647,"*10^",I2647,"-1")</f>
        <v>51539*10^2-1</v>
      </c>
    </row>
    <row r="2648" customFormat="false" ht="12.85" hidden="false" customHeight="false" outlineLevel="0" collapsed="false">
      <c r="H2648" s="0" t="n">
        <v>51551</v>
      </c>
      <c r="I2648" s="0" t="n">
        <v>3</v>
      </c>
      <c r="J2648" s="24" t="str">
        <f aca="false">CONCATENATE(H2648,"*10^",I2648,"-1")</f>
        <v>51551*10^3-1</v>
      </c>
    </row>
    <row r="2649" customFormat="false" ht="12.85" hidden="false" customHeight="false" outlineLevel="0" collapsed="false">
      <c r="H2649" s="0" t="n">
        <v>51563</v>
      </c>
      <c r="I2649" s="0" t="n">
        <v>2</v>
      </c>
      <c r="J2649" s="24" t="str">
        <f aca="false">CONCATENATE(H2649,"*10^",I2649,"-1")</f>
        <v>51563*10^2-1</v>
      </c>
    </row>
    <row r="2650" customFormat="false" ht="12.85" hidden="false" customHeight="false" outlineLevel="0" collapsed="false">
      <c r="H2650" s="0" t="n">
        <v>51581</v>
      </c>
      <c r="I2650" s="0" t="n">
        <v>12</v>
      </c>
      <c r="J2650" s="24" t="str">
        <f aca="false">CONCATENATE(H2650,"*10^",I2650,"-1")</f>
        <v>51581*10^12-1</v>
      </c>
    </row>
    <row r="2651" customFormat="false" ht="12.85" hidden="false" customHeight="false" outlineLevel="0" collapsed="false">
      <c r="H2651" s="0" t="n">
        <v>51593</v>
      </c>
      <c r="I2651" s="0" t="n">
        <v>1</v>
      </c>
      <c r="J2651" s="24" t="str">
        <f aca="false">CONCATENATE(H2651,"*10^",I2651,"-1")</f>
        <v>51593*10^1-1</v>
      </c>
    </row>
    <row r="2652" customFormat="false" ht="12.85" hidden="false" customHeight="false" outlineLevel="0" collapsed="false">
      <c r="H2652" s="0" t="n">
        <v>51599</v>
      </c>
      <c r="I2652" s="0" t="n">
        <v>2</v>
      </c>
      <c r="J2652" s="24" t="str">
        <f aca="false">CONCATENATE(H2652,"*10^",I2652,"-1")</f>
        <v>51599*10^2-1</v>
      </c>
    </row>
    <row r="2653" customFormat="false" ht="12.85" hidden="false" customHeight="false" outlineLevel="0" collapsed="false">
      <c r="H2653" s="0" t="n">
        <v>51647</v>
      </c>
      <c r="I2653" s="0" t="n">
        <v>1</v>
      </c>
      <c r="J2653" s="24" t="str">
        <f aca="false">CONCATENATE(H2653,"*10^",I2653,"-1")</f>
        <v>51647*10^1-1</v>
      </c>
    </row>
    <row r="2654" customFormat="false" ht="12.85" hidden="false" customHeight="false" outlineLevel="0" collapsed="false">
      <c r="H2654" s="0" t="n">
        <v>51659</v>
      </c>
      <c r="I2654" s="0" t="n">
        <v>1</v>
      </c>
      <c r="J2654" s="24" t="str">
        <f aca="false">CONCATENATE(H2654,"*10^",I2654,"-1")</f>
        <v>51659*10^1-1</v>
      </c>
    </row>
    <row r="2655" customFormat="false" ht="12.85" hidden="false" customHeight="false" outlineLevel="0" collapsed="false">
      <c r="H2655" s="0" t="n">
        <v>51683</v>
      </c>
      <c r="I2655" s="0" t="n">
        <v>1</v>
      </c>
      <c r="J2655" s="24" t="str">
        <f aca="false">CONCATENATE(H2655,"*10^",I2655,"-1")</f>
        <v>51683*10^1-1</v>
      </c>
    </row>
    <row r="2656" customFormat="false" ht="12.85" hidden="false" customHeight="false" outlineLevel="0" collapsed="false">
      <c r="H2656" s="0" t="n">
        <v>51713</v>
      </c>
      <c r="I2656" s="0" t="n">
        <v>1</v>
      </c>
      <c r="J2656" s="24" t="str">
        <f aca="false">CONCATENATE(H2656,"*10^",I2656,"-1")</f>
        <v>51713*10^1-1</v>
      </c>
    </row>
    <row r="2657" customFormat="false" ht="12.85" hidden="false" customHeight="false" outlineLevel="0" collapsed="false">
      <c r="H2657" s="0" t="n">
        <v>51719</v>
      </c>
      <c r="I2657" s="0" t="n">
        <v>1</v>
      </c>
      <c r="J2657" s="24" t="str">
        <f aca="false">CONCATENATE(H2657,"*10^",I2657,"-1")</f>
        <v>51719*10^1-1</v>
      </c>
    </row>
    <row r="2658" customFormat="false" ht="12.85" hidden="false" customHeight="false" outlineLevel="0" collapsed="false">
      <c r="H2658" s="0" t="n">
        <v>51749</v>
      </c>
      <c r="I2658" s="0" t="n">
        <v>5</v>
      </c>
      <c r="J2658" s="24" t="str">
        <f aca="false">CONCATENATE(H2658,"*10^",I2658,"-1")</f>
        <v>51749*10^5-1</v>
      </c>
    </row>
    <row r="2659" customFormat="false" ht="12.85" hidden="false" customHeight="false" outlineLevel="0" collapsed="false">
      <c r="H2659" s="0" t="n">
        <v>51767</v>
      </c>
      <c r="I2659" s="0" t="n">
        <v>3</v>
      </c>
      <c r="J2659" s="24" t="str">
        <f aca="false">CONCATENATE(H2659,"*10^",I2659,"-1")</f>
        <v>51767*10^3-1</v>
      </c>
    </row>
    <row r="2660" customFormat="false" ht="12.85" hidden="false" customHeight="false" outlineLevel="0" collapsed="false">
      <c r="H2660" s="0" t="n">
        <v>51797</v>
      </c>
      <c r="I2660" s="0" t="n">
        <v>12</v>
      </c>
      <c r="J2660" s="24" t="str">
        <f aca="false">CONCATENATE(H2660,"*10^",I2660,"-1")</f>
        <v>51797*10^12-1</v>
      </c>
    </row>
    <row r="2661" customFormat="false" ht="12.85" hidden="false" customHeight="false" outlineLevel="0" collapsed="false">
      <c r="H2661" s="0" t="n">
        <v>51803</v>
      </c>
      <c r="I2661" s="0" t="n">
        <v>3</v>
      </c>
      <c r="J2661" s="24" t="str">
        <f aca="false">CONCATENATE(H2661,"*10^",I2661,"-1")</f>
        <v>51803*10^3-1</v>
      </c>
    </row>
    <row r="2662" customFormat="false" ht="12.85" hidden="false" customHeight="false" outlineLevel="0" collapsed="false">
      <c r="H2662" s="0" t="n">
        <v>51827</v>
      </c>
      <c r="I2662" s="0" t="n">
        <v>2</v>
      </c>
      <c r="J2662" s="24" t="str">
        <f aca="false">CONCATENATE(H2662,"*10^",I2662,"-1")</f>
        <v>51827*10^2-1</v>
      </c>
    </row>
    <row r="2663" customFormat="false" ht="12.85" hidden="false" customHeight="false" outlineLevel="0" collapsed="false">
      <c r="H2663" s="0" t="n">
        <v>51839</v>
      </c>
      <c r="I2663" s="0" t="n">
        <v>1</v>
      </c>
      <c r="J2663" s="24" t="str">
        <f aca="false">CONCATENATE(H2663,"*10^",I2663,"-1")</f>
        <v>51839*10^1-1</v>
      </c>
    </row>
    <row r="2664" customFormat="false" ht="12.85" hidden="false" customHeight="false" outlineLevel="0" collapsed="false">
      <c r="H2664" s="0" t="n">
        <v>51869</v>
      </c>
      <c r="I2664" s="0" t="n">
        <v>1</v>
      </c>
      <c r="J2664" s="24" t="str">
        <f aca="false">CONCATENATE(H2664,"*10^",I2664,"-1")</f>
        <v>51869*10^1-1</v>
      </c>
    </row>
    <row r="2665" customFormat="false" ht="12.85" hidden="false" customHeight="false" outlineLevel="0" collapsed="false">
      <c r="H2665" s="0" t="n">
        <v>51893</v>
      </c>
      <c r="I2665" s="0" t="n">
        <v>6</v>
      </c>
      <c r="J2665" s="24" t="str">
        <f aca="false">CONCATENATE(H2665,"*10^",I2665,"-1")</f>
        <v>51893*10^6-1</v>
      </c>
    </row>
    <row r="2666" customFormat="false" ht="12.85" hidden="false" customHeight="false" outlineLevel="0" collapsed="false">
      <c r="H2666" s="0" t="n">
        <v>51899</v>
      </c>
      <c r="I2666" s="0" t="n">
        <v>1</v>
      </c>
      <c r="J2666" s="24" t="str">
        <f aca="false">CONCATENATE(H2666,"*10^",I2666,"-1")</f>
        <v>51899*10^1-1</v>
      </c>
    </row>
    <row r="2667" customFormat="false" ht="12.85" hidden="false" customHeight="false" outlineLevel="0" collapsed="false">
      <c r="H2667" s="0" t="n">
        <v>51929</v>
      </c>
      <c r="I2667" s="0" t="n">
        <v>2</v>
      </c>
      <c r="J2667" s="24" t="str">
        <f aca="false">CONCATENATE(H2667,"*10^",I2667,"-1")</f>
        <v>51929*10^2-1</v>
      </c>
    </row>
    <row r="2668" customFormat="false" ht="12.85" hidden="false" customHeight="false" outlineLevel="0" collapsed="false">
      <c r="H2668" s="0" t="n">
        <v>51941</v>
      </c>
      <c r="I2668" s="0" t="n">
        <v>10</v>
      </c>
      <c r="J2668" s="24" t="str">
        <f aca="false">CONCATENATE(H2668,"*10^",I2668,"-1")</f>
        <v>51941*10^10-1</v>
      </c>
    </row>
    <row r="2669" customFormat="false" ht="12.85" hidden="false" customHeight="false" outlineLevel="0" collapsed="false">
      <c r="H2669" s="0" t="n">
        <v>51971</v>
      </c>
      <c r="I2669" s="0" t="n">
        <v>2</v>
      </c>
      <c r="J2669" s="24" t="str">
        <f aca="false">CONCATENATE(H2669,"*10^",I2669,"-1")</f>
        <v>51971*10^2-1</v>
      </c>
    </row>
    <row r="2670" customFormat="false" ht="12.85" hidden="false" customHeight="false" outlineLevel="0" collapsed="false">
      <c r="H2670" s="0" t="n">
        <v>51977</v>
      </c>
      <c r="I2670" s="0" t="n">
        <v>1</v>
      </c>
      <c r="J2670" s="24" t="str">
        <f aca="false">CONCATENATE(H2670,"*10^",I2670,"-1")</f>
        <v>51977*10^1-1</v>
      </c>
    </row>
    <row r="2671" customFormat="false" ht="12.85" hidden="false" customHeight="false" outlineLevel="0" collapsed="false">
      <c r="H2671" s="0" t="n">
        <v>52067</v>
      </c>
      <c r="I2671" s="0" t="n">
        <v>5</v>
      </c>
      <c r="J2671" s="24" t="str">
        <f aca="false">CONCATENATE(H2671,"*10^",I2671,"-1")</f>
        <v>52067*10^5-1</v>
      </c>
    </row>
    <row r="2672" customFormat="false" ht="12.85" hidden="false" customHeight="false" outlineLevel="0" collapsed="false">
      <c r="H2672" s="0" t="n">
        <v>52103</v>
      </c>
      <c r="I2672" s="0" t="n">
        <v>5</v>
      </c>
      <c r="J2672" s="24" t="str">
        <f aca="false">CONCATENATE(H2672,"*10^",I2672,"-1")</f>
        <v>52103*10^5-1</v>
      </c>
    </row>
    <row r="2673" customFormat="false" ht="12.85" hidden="false" customHeight="false" outlineLevel="0" collapsed="false">
      <c r="H2673" s="0" t="n">
        <v>52121</v>
      </c>
      <c r="I2673" s="0" t="n">
        <v>5</v>
      </c>
      <c r="J2673" s="24" t="str">
        <f aca="false">CONCATENATE(H2673,"*10^",I2673,"-1")</f>
        <v>52121*10^5-1</v>
      </c>
    </row>
    <row r="2674" customFormat="false" ht="12.85" hidden="false" customHeight="false" outlineLevel="0" collapsed="false">
      <c r="H2674" s="0" t="n">
        <v>52127</v>
      </c>
      <c r="I2674" s="0" t="n">
        <v>16</v>
      </c>
      <c r="J2674" s="24" t="str">
        <f aca="false">CONCATENATE(H2674,"*10^",I2674,"-1")</f>
        <v>52127*10^16-1</v>
      </c>
    </row>
    <row r="2675" customFormat="false" ht="12.85" hidden="false" customHeight="false" outlineLevel="0" collapsed="false">
      <c r="H2675" s="0" t="n">
        <v>52163</v>
      </c>
      <c r="I2675" s="0" t="n">
        <v>281</v>
      </c>
      <c r="J2675" s="24" t="str">
        <f aca="false">CONCATENATE(H2675,"*10^",I2675,"-1")</f>
        <v>52163*10^281-1</v>
      </c>
    </row>
    <row r="2676" customFormat="false" ht="12.85" hidden="false" customHeight="false" outlineLevel="0" collapsed="false">
      <c r="H2676" s="0" t="n">
        <v>52181</v>
      </c>
      <c r="I2676" s="0" t="n">
        <v>1</v>
      </c>
      <c r="J2676" s="24" t="str">
        <f aca="false">CONCATENATE(H2676,"*10^",I2676,"-1")</f>
        <v>52181*10^1-1</v>
      </c>
    </row>
    <row r="2677" customFormat="false" ht="12.85" hidden="false" customHeight="false" outlineLevel="0" collapsed="false">
      <c r="H2677" s="0" t="n">
        <v>52223</v>
      </c>
      <c r="I2677" s="0" t="n">
        <v>1</v>
      </c>
      <c r="J2677" s="24" t="str">
        <f aca="false">CONCATENATE(H2677,"*10^",I2677,"-1")</f>
        <v>52223*10^1-1</v>
      </c>
    </row>
    <row r="2678" customFormat="false" ht="12.85" hidden="false" customHeight="false" outlineLevel="0" collapsed="false">
      <c r="H2678" s="0" t="n">
        <v>52253</v>
      </c>
      <c r="I2678" s="0" t="n">
        <v>4</v>
      </c>
      <c r="J2678" s="24" t="str">
        <f aca="false">CONCATENATE(H2678,"*10^",I2678,"-1")</f>
        <v>52253*10^4-1</v>
      </c>
    </row>
    <row r="2679" customFormat="false" ht="12.85" hidden="false" customHeight="false" outlineLevel="0" collapsed="false">
      <c r="H2679" s="0" t="n">
        <v>52259</v>
      </c>
      <c r="I2679" s="0" t="n">
        <v>5</v>
      </c>
      <c r="J2679" s="24" t="str">
        <f aca="false">CONCATENATE(H2679,"*10^",I2679,"-1")</f>
        <v>52259*10^5-1</v>
      </c>
    </row>
    <row r="2680" customFormat="false" ht="12.85" hidden="false" customHeight="false" outlineLevel="0" collapsed="false">
      <c r="H2680" s="0" t="n">
        <v>52289</v>
      </c>
      <c r="I2680" s="0" t="n">
        <v>5</v>
      </c>
      <c r="J2680" s="24" t="str">
        <f aca="false">CONCATENATE(H2680,"*10^",I2680,"-1")</f>
        <v>52289*10^5-1</v>
      </c>
    </row>
    <row r="2681" customFormat="false" ht="12.85" hidden="false" customHeight="false" outlineLevel="0" collapsed="false">
      <c r="H2681" s="0" t="n">
        <v>52301</v>
      </c>
      <c r="I2681" s="0" t="n">
        <v>4</v>
      </c>
      <c r="J2681" s="24" t="str">
        <f aca="false">CONCATENATE(H2681,"*10^",I2681,"-1")</f>
        <v>52301*10^4-1</v>
      </c>
    </row>
    <row r="2682" customFormat="false" ht="12.85" hidden="false" customHeight="false" outlineLevel="0" collapsed="false">
      <c r="H2682" s="0" t="n">
        <v>52313</v>
      </c>
      <c r="I2682" s="0" t="n">
        <v>1</v>
      </c>
      <c r="J2682" s="24" t="str">
        <f aca="false">CONCATENATE(H2682,"*10^",I2682,"-1")</f>
        <v>52313*10^1-1</v>
      </c>
    </row>
    <row r="2683" customFormat="false" ht="12.85" hidden="false" customHeight="false" outlineLevel="0" collapsed="false">
      <c r="H2683" s="0" t="n">
        <v>52361</v>
      </c>
      <c r="I2683" s="0" t="n">
        <v>51</v>
      </c>
      <c r="J2683" s="24" t="str">
        <f aca="false">CONCATENATE(H2683,"*10^",I2683,"-1")</f>
        <v>52361*10^51-1</v>
      </c>
    </row>
    <row r="2684" customFormat="false" ht="12.85" hidden="false" customHeight="false" outlineLevel="0" collapsed="false">
      <c r="H2684" s="0" t="n">
        <v>52379</v>
      </c>
      <c r="I2684" s="0" t="n">
        <v>2</v>
      </c>
      <c r="J2684" s="24" t="str">
        <f aca="false">CONCATENATE(H2684,"*10^",I2684,"-1")</f>
        <v>52379*10^2-1</v>
      </c>
    </row>
    <row r="2685" customFormat="false" ht="12.85" hidden="false" customHeight="false" outlineLevel="0" collapsed="false">
      <c r="H2685" s="0" t="n">
        <v>52391</v>
      </c>
      <c r="I2685" s="0" t="n">
        <v>4</v>
      </c>
      <c r="J2685" s="24" t="str">
        <f aca="false">CONCATENATE(H2685,"*10^",I2685,"-1")</f>
        <v>52391*10^4-1</v>
      </c>
    </row>
    <row r="2686" customFormat="false" ht="12.85" hidden="false" customHeight="false" outlineLevel="0" collapsed="false">
      <c r="H2686" s="0" t="n">
        <v>52433</v>
      </c>
      <c r="I2686" s="0" t="n">
        <v>3</v>
      </c>
      <c r="J2686" s="24" t="str">
        <f aca="false">CONCATENATE(H2686,"*10^",I2686,"-1")</f>
        <v>52433*10^3-1</v>
      </c>
    </row>
    <row r="2687" customFormat="false" ht="12.85" hidden="false" customHeight="false" outlineLevel="0" collapsed="false">
      <c r="H2687" s="0" t="n">
        <v>52457</v>
      </c>
      <c r="I2687" s="0" t="n">
        <v>6</v>
      </c>
      <c r="J2687" s="24" t="str">
        <f aca="false">CONCATENATE(H2687,"*10^",I2687,"-1")</f>
        <v>52457*10^6-1</v>
      </c>
    </row>
    <row r="2688" customFormat="false" ht="12.85" hidden="false" customHeight="false" outlineLevel="0" collapsed="false">
      <c r="H2688" s="0" t="n">
        <v>52511</v>
      </c>
      <c r="I2688" s="0" t="n">
        <v>4</v>
      </c>
      <c r="J2688" s="24" t="str">
        <f aca="false">CONCATENATE(H2688,"*10^",I2688,"-1")</f>
        <v>52511*10^4-1</v>
      </c>
    </row>
    <row r="2689" customFormat="false" ht="12.85" hidden="false" customHeight="false" outlineLevel="0" collapsed="false">
      <c r="H2689" s="0" t="n">
        <v>52517</v>
      </c>
      <c r="I2689" s="0" t="n">
        <v>4</v>
      </c>
      <c r="J2689" s="24" t="str">
        <f aca="false">CONCATENATE(H2689,"*10^",I2689,"-1")</f>
        <v>52517*10^4-1</v>
      </c>
    </row>
    <row r="2690" customFormat="false" ht="12.85" hidden="false" customHeight="false" outlineLevel="0" collapsed="false">
      <c r="H2690" s="0" t="n">
        <v>52529</v>
      </c>
      <c r="I2690" s="0" t="n">
        <v>11</v>
      </c>
      <c r="J2690" s="24" t="str">
        <f aca="false">CONCATENATE(H2690,"*10^",I2690,"-1")</f>
        <v>52529*10^11-1</v>
      </c>
    </row>
    <row r="2691" customFormat="false" ht="12.85" hidden="false" customHeight="false" outlineLevel="0" collapsed="false">
      <c r="H2691" s="0" t="n">
        <v>52541</v>
      </c>
      <c r="I2691" s="0" t="n">
        <v>1</v>
      </c>
      <c r="J2691" s="24" t="str">
        <f aca="false">CONCATENATE(H2691,"*10^",I2691,"-1")</f>
        <v>52541*10^1-1</v>
      </c>
    </row>
    <row r="2692" customFormat="false" ht="12.85" hidden="false" customHeight="false" outlineLevel="0" collapsed="false">
      <c r="H2692" s="0" t="n">
        <v>52553</v>
      </c>
      <c r="I2692" s="0" t="n">
        <v>1</v>
      </c>
      <c r="J2692" s="24" t="str">
        <f aca="false">CONCATENATE(H2692,"*10^",I2692,"-1")</f>
        <v>52553*10^1-1</v>
      </c>
    </row>
    <row r="2693" customFormat="false" ht="12.85" hidden="false" customHeight="false" outlineLevel="0" collapsed="false">
      <c r="H2693" s="0" t="n">
        <v>52571</v>
      </c>
      <c r="I2693" s="0" t="n">
        <v>1</v>
      </c>
      <c r="J2693" s="24" t="str">
        <f aca="false">CONCATENATE(H2693,"*10^",I2693,"-1")</f>
        <v>52571*10^1-1</v>
      </c>
    </row>
    <row r="2694" customFormat="false" ht="12.85" hidden="false" customHeight="false" outlineLevel="0" collapsed="false">
      <c r="H2694" s="0" t="n">
        <v>52583</v>
      </c>
      <c r="I2694" s="0" t="n">
        <v>32</v>
      </c>
      <c r="J2694" s="24" t="str">
        <f aca="false">CONCATENATE(H2694,"*10^",I2694,"-1")</f>
        <v>52583*10^32-1</v>
      </c>
    </row>
    <row r="2695" customFormat="false" ht="12.85" hidden="false" customHeight="false" outlineLevel="0" collapsed="false">
      <c r="H2695" s="0" t="n">
        <v>52631</v>
      </c>
      <c r="I2695" s="0" t="n">
        <v>4</v>
      </c>
      <c r="J2695" s="24" t="str">
        <f aca="false">CONCATENATE(H2695,"*10^",I2695,"-1")</f>
        <v>52631*10^4-1</v>
      </c>
    </row>
    <row r="2696" customFormat="false" ht="12.85" hidden="false" customHeight="false" outlineLevel="0" collapsed="false">
      <c r="H2696" s="0" t="n">
        <v>52667</v>
      </c>
      <c r="I2696" s="0" t="n">
        <v>8</v>
      </c>
      <c r="J2696" s="24" t="str">
        <f aca="false">CONCATENATE(H2696,"*10^",I2696,"-1")</f>
        <v>52667*10^8-1</v>
      </c>
    </row>
    <row r="2697" customFormat="false" ht="12.85" hidden="false" customHeight="false" outlineLevel="0" collapsed="false">
      <c r="H2697" s="0" t="n">
        <v>52673</v>
      </c>
      <c r="I2697" s="0" t="n">
        <v>6</v>
      </c>
      <c r="J2697" s="24" t="str">
        <f aca="false">CONCATENATE(H2697,"*10^",I2697,"-1")</f>
        <v>52673*10^6-1</v>
      </c>
    </row>
    <row r="2698" customFormat="false" ht="12.85" hidden="false" customHeight="false" outlineLevel="0" collapsed="false">
      <c r="H2698" s="0" t="n">
        <v>52691</v>
      </c>
      <c r="I2698" s="0" t="n">
        <v>1</v>
      </c>
      <c r="J2698" s="24" t="str">
        <f aca="false">CONCATENATE(H2698,"*10^",I2698,"-1")</f>
        <v>52691*10^1-1</v>
      </c>
    </row>
    <row r="2699" customFormat="false" ht="12.85" hidden="false" customHeight="false" outlineLevel="0" collapsed="false">
      <c r="H2699" s="0" t="n">
        <v>52697</v>
      </c>
      <c r="I2699" s="0" t="n">
        <v>4</v>
      </c>
      <c r="J2699" s="24" t="str">
        <f aca="false">CONCATENATE(H2699,"*10^",I2699,"-1")</f>
        <v>52697*10^4-1</v>
      </c>
    </row>
    <row r="2700" customFormat="false" ht="12.85" hidden="false" customHeight="false" outlineLevel="0" collapsed="false">
      <c r="H2700" s="0" t="n">
        <v>52709</v>
      </c>
      <c r="I2700" s="0" t="n">
        <v>11</v>
      </c>
      <c r="J2700" s="24" t="str">
        <f aca="false">CONCATENATE(H2700,"*10^",I2700,"-1")</f>
        <v>52709*10^11-1</v>
      </c>
    </row>
    <row r="2701" customFormat="false" ht="12.85" hidden="false" customHeight="false" outlineLevel="0" collapsed="false">
      <c r="H2701" s="0" t="n">
        <v>52721</v>
      </c>
      <c r="I2701" s="0" t="n">
        <v>1</v>
      </c>
      <c r="J2701" s="24" t="str">
        <f aca="false">CONCATENATE(H2701,"*10^",I2701,"-1")</f>
        <v>52721*10^1-1</v>
      </c>
    </row>
    <row r="2702" customFormat="false" ht="12.85" hidden="false" customHeight="false" outlineLevel="0" collapsed="false">
      <c r="H2702" s="0" t="n">
        <v>52727</v>
      </c>
      <c r="I2702" s="0" t="n">
        <v>6</v>
      </c>
      <c r="J2702" s="24" t="str">
        <f aca="false">CONCATENATE(H2702,"*10^",I2702,"-1")</f>
        <v>52727*10^6-1</v>
      </c>
    </row>
    <row r="2703" customFormat="false" ht="12.85" hidden="false" customHeight="false" outlineLevel="0" collapsed="false">
      <c r="H2703" s="0" t="n">
        <v>52733</v>
      </c>
      <c r="I2703" s="0" t="n">
        <v>1082</v>
      </c>
      <c r="J2703" s="24" t="str">
        <f aca="false">CONCATENATE(H2703,"*10^",I2703,"-1")</f>
        <v>52733*10^1082-1</v>
      </c>
    </row>
    <row r="2704" customFormat="false" ht="12.85" hidden="false" customHeight="false" outlineLevel="0" collapsed="false">
      <c r="H2704" s="0" t="n">
        <v>52757</v>
      </c>
      <c r="I2704" s="0" t="n">
        <v>51</v>
      </c>
      <c r="J2704" s="24" t="str">
        <f aca="false">CONCATENATE(H2704,"*10^",I2704,"-1")</f>
        <v>52757*10^51-1</v>
      </c>
    </row>
    <row r="2705" customFormat="false" ht="12.85" hidden="false" customHeight="false" outlineLevel="0" collapsed="false">
      <c r="H2705" s="0" t="n">
        <v>52769</v>
      </c>
      <c r="I2705" s="0" t="n">
        <v>9</v>
      </c>
      <c r="J2705" s="24" t="str">
        <f aca="false">CONCATENATE(H2705,"*10^",I2705,"-1")</f>
        <v>52769*10^9-1</v>
      </c>
    </row>
    <row r="2706" customFormat="false" ht="12.85" hidden="false" customHeight="false" outlineLevel="0" collapsed="false">
      <c r="H2706" s="0" t="n">
        <v>52817</v>
      </c>
      <c r="I2706" s="0" t="n">
        <v>7</v>
      </c>
      <c r="J2706" s="24" t="str">
        <f aca="false">CONCATENATE(H2706,"*10^",I2706,"-1")</f>
        <v>52817*10^7-1</v>
      </c>
    </row>
    <row r="2707" customFormat="false" ht="12.85" hidden="false" customHeight="false" outlineLevel="0" collapsed="false">
      <c r="H2707" s="0" t="n">
        <v>52859</v>
      </c>
      <c r="I2707" s="0" t="n">
        <v>17</v>
      </c>
      <c r="J2707" s="24" t="str">
        <f aca="false">CONCATENATE(H2707,"*10^",I2707,"-1")</f>
        <v>52859*10^17-1</v>
      </c>
    </row>
    <row r="2708" customFormat="false" ht="12.85" hidden="false" customHeight="false" outlineLevel="0" collapsed="false">
      <c r="H2708" s="0" t="n">
        <v>52883</v>
      </c>
      <c r="I2708" s="0" t="n">
        <v>10</v>
      </c>
      <c r="J2708" s="24" t="str">
        <f aca="false">CONCATENATE(H2708,"*10^",I2708,"-1")</f>
        <v>52883*10^10-1</v>
      </c>
    </row>
    <row r="2709" customFormat="false" ht="12.85" hidden="false" customHeight="false" outlineLevel="0" collapsed="false">
      <c r="H2709" s="0" t="n">
        <v>52889</v>
      </c>
      <c r="I2709" s="0" t="n">
        <v>5</v>
      </c>
      <c r="J2709" s="24" t="str">
        <f aca="false">CONCATENATE(H2709,"*10^",I2709,"-1")</f>
        <v>52889*10^5-1</v>
      </c>
    </row>
    <row r="2710" customFormat="false" ht="12.85" hidden="false" customHeight="false" outlineLevel="0" collapsed="false">
      <c r="H2710" s="0" t="n">
        <v>52901</v>
      </c>
      <c r="I2710" s="0" t="n">
        <v>2</v>
      </c>
      <c r="J2710" s="24" t="str">
        <f aca="false">CONCATENATE(H2710,"*10^",I2710,"-1")</f>
        <v>52901*10^2-1</v>
      </c>
    </row>
    <row r="2711" customFormat="false" ht="12.85" hidden="false" customHeight="false" outlineLevel="0" collapsed="false">
      <c r="H2711" s="0" t="n">
        <v>52919</v>
      </c>
      <c r="I2711" s="0" t="n">
        <v>6</v>
      </c>
      <c r="J2711" s="24" t="str">
        <f aca="false">CONCATENATE(H2711,"*10^",I2711,"-1")</f>
        <v>52919*10^6-1</v>
      </c>
    </row>
    <row r="2712" customFormat="false" ht="12.85" hidden="false" customHeight="false" outlineLevel="0" collapsed="false">
      <c r="H2712" s="0" t="n">
        <v>52937</v>
      </c>
      <c r="I2712" s="0" t="n">
        <v>2</v>
      </c>
      <c r="J2712" s="24" t="str">
        <f aca="false">CONCATENATE(H2712,"*10^",I2712,"-1")</f>
        <v>52937*10^2-1</v>
      </c>
    </row>
    <row r="2713" customFormat="false" ht="12.85" hidden="false" customHeight="false" outlineLevel="0" collapsed="false">
      <c r="H2713" s="0" t="n">
        <v>52967</v>
      </c>
      <c r="I2713" s="0" t="n">
        <v>2</v>
      </c>
      <c r="J2713" s="24" t="str">
        <f aca="false">CONCATENATE(H2713,"*10^",I2713,"-1")</f>
        <v>52967*10^2-1</v>
      </c>
    </row>
    <row r="2714" customFormat="false" ht="12.85" hidden="false" customHeight="false" outlineLevel="0" collapsed="false">
      <c r="H2714" s="0" t="n">
        <v>52973</v>
      </c>
      <c r="I2714" s="0" t="n">
        <v>3</v>
      </c>
      <c r="J2714" s="24" t="str">
        <f aca="false">CONCATENATE(H2714,"*10^",I2714,"-1")</f>
        <v>52973*10^3-1</v>
      </c>
    </row>
    <row r="2715" customFormat="false" ht="12.85" hidden="false" customHeight="false" outlineLevel="0" collapsed="false">
      <c r="H2715" s="0" t="n">
        <v>53003</v>
      </c>
      <c r="I2715" s="0" t="n">
        <v>2</v>
      </c>
      <c r="J2715" s="24" t="str">
        <f aca="false">CONCATENATE(H2715,"*10^",I2715,"-1")</f>
        <v>53003*10^2-1</v>
      </c>
    </row>
    <row r="2716" customFormat="false" ht="12.85" hidden="false" customHeight="false" outlineLevel="0" collapsed="false">
      <c r="H2716" s="0" t="n">
        <v>53051</v>
      </c>
      <c r="I2716" s="0" t="n">
        <v>9</v>
      </c>
      <c r="J2716" s="24" t="str">
        <f aca="false">CONCATENATE(H2716,"*10^",I2716,"-1")</f>
        <v>53051*10^9-1</v>
      </c>
    </row>
    <row r="2717" customFormat="false" ht="12.85" hidden="false" customHeight="false" outlineLevel="0" collapsed="false">
      <c r="H2717" s="0" t="n">
        <v>53069</v>
      </c>
      <c r="I2717" s="0" t="n">
        <v>5</v>
      </c>
      <c r="J2717" s="24" t="str">
        <f aca="false">CONCATENATE(H2717,"*10^",I2717,"-1")</f>
        <v>53069*10^5-1</v>
      </c>
    </row>
    <row r="2718" customFormat="false" ht="12.85" hidden="false" customHeight="false" outlineLevel="0" collapsed="false">
      <c r="H2718" s="0" t="n">
        <v>53087</v>
      </c>
      <c r="I2718" s="0" t="n">
        <v>1</v>
      </c>
      <c r="J2718" s="24" t="str">
        <f aca="false">CONCATENATE(H2718,"*10^",I2718,"-1")</f>
        <v>53087*10^1-1</v>
      </c>
    </row>
    <row r="2719" customFormat="false" ht="12.85" hidden="false" customHeight="false" outlineLevel="0" collapsed="false">
      <c r="H2719" s="0" t="n">
        <v>53093</v>
      </c>
      <c r="I2719" s="0" t="n">
        <v>3</v>
      </c>
      <c r="J2719" s="24" t="str">
        <f aca="false">CONCATENATE(H2719,"*10^",I2719,"-1")</f>
        <v>53093*10^3-1</v>
      </c>
    </row>
    <row r="2720" customFormat="false" ht="12.85" hidden="false" customHeight="false" outlineLevel="0" collapsed="false">
      <c r="H2720" s="0" t="n">
        <v>53117</v>
      </c>
      <c r="I2720" s="0" t="n">
        <v>1</v>
      </c>
      <c r="J2720" s="24" t="str">
        <f aca="false">CONCATENATE(H2720,"*10^",I2720,"-1")</f>
        <v>53117*10^1-1</v>
      </c>
    </row>
    <row r="2721" customFormat="false" ht="12.85" hidden="false" customHeight="false" outlineLevel="0" collapsed="false">
      <c r="H2721" s="0" t="n">
        <v>53129</v>
      </c>
      <c r="I2721" s="0" t="n">
        <v>4</v>
      </c>
      <c r="J2721" s="24" t="str">
        <f aca="false">CONCATENATE(H2721,"*10^",I2721,"-1")</f>
        <v>53129*10^4-1</v>
      </c>
    </row>
    <row r="2722" customFormat="false" ht="12.85" hidden="false" customHeight="false" outlineLevel="0" collapsed="false">
      <c r="H2722" s="0" t="n">
        <v>53147</v>
      </c>
      <c r="I2722" s="0" t="n">
        <v>3</v>
      </c>
      <c r="J2722" s="24" t="str">
        <f aca="false">CONCATENATE(H2722,"*10^",I2722,"-1")</f>
        <v>53147*10^3-1</v>
      </c>
    </row>
    <row r="2723" customFormat="false" ht="12.85" hidden="false" customHeight="false" outlineLevel="0" collapsed="false">
      <c r="H2723" s="0" t="n">
        <v>53171</v>
      </c>
      <c r="I2723" s="0" t="n">
        <v>2</v>
      </c>
      <c r="J2723" s="24" t="str">
        <f aca="false">CONCATENATE(H2723,"*10^",I2723,"-1")</f>
        <v>53171*10^2-1</v>
      </c>
    </row>
    <row r="2724" customFormat="false" ht="12.85" hidden="false" customHeight="false" outlineLevel="0" collapsed="false">
      <c r="H2724" s="0" t="n">
        <v>53189</v>
      </c>
      <c r="I2724" s="0" t="n">
        <v>2</v>
      </c>
      <c r="J2724" s="24" t="str">
        <f aca="false">CONCATENATE(H2724,"*10^",I2724,"-1")</f>
        <v>53189*10^2-1</v>
      </c>
    </row>
    <row r="2725" customFormat="false" ht="12.85" hidden="false" customHeight="false" outlineLevel="0" collapsed="false">
      <c r="H2725" s="0" t="n">
        <v>53201</v>
      </c>
      <c r="I2725" s="0" t="n">
        <v>1</v>
      </c>
      <c r="J2725" s="24" t="str">
        <f aca="false">CONCATENATE(H2725,"*10^",I2725,"-1")</f>
        <v>53201*10^1-1</v>
      </c>
    </row>
    <row r="2726" customFormat="false" ht="12.85" hidden="false" customHeight="false" outlineLevel="0" collapsed="false">
      <c r="H2726" s="0" t="n">
        <v>53231</v>
      </c>
      <c r="I2726" s="0" t="n">
        <v>6</v>
      </c>
      <c r="J2726" s="24" t="str">
        <f aca="false">CONCATENATE(H2726,"*10^",I2726,"-1")</f>
        <v>53231*10^6-1</v>
      </c>
    </row>
    <row r="2727" customFormat="false" ht="12.85" hidden="false" customHeight="false" outlineLevel="0" collapsed="false">
      <c r="H2727" s="0" t="n">
        <v>53267</v>
      </c>
      <c r="I2727" s="0" t="n">
        <v>1</v>
      </c>
      <c r="J2727" s="24" t="str">
        <f aca="false">CONCATENATE(H2727,"*10^",I2727,"-1")</f>
        <v>53267*10^1-1</v>
      </c>
    </row>
    <row r="2728" customFormat="false" ht="12.85" hidden="false" customHeight="false" outlineLevel="0" collapsed="false">
      <c r="H2728" s="0" t="n">
        <v>53279</v>
      </c>
      <c r="I2728" s="0" t="n">
        <v>1</v>
      </c>
      <c r="J2728" s="24" t="str">
        <f aca="false">CONCATENATE(H2728,"*10^",I2728,"-1")</f>
        <v>53279*10^1-1</v>
      </c>
    </row>
    <row r="2729" customFormat="false" ht="12.85" hidden="false" customHeight="false" outlineLevel="0" collapsed="false">
      <c r="H2729" s="0" t="n">
        <v>53309</v>
      </c>
      <c r="I2729" s="0" t="n">
        <v>1</v>
      </c>
      <c r="J2729" s="24" t="str">
        <f aca="false">CONCATENATE(H2729,"*10^",I2729,"-1")</f>
        <v>53309*10^1-1</v>
      </c>
    </row>
    <row r="2730" customFormat="false" ht="12.85" hidden="false" customHeight="false" outlineLevel="0" collapsed="false">
      <c r="H2730" s="0" t="n">
        <v>53327</v>
      </c>
      <c r="I2730" s="0" t="n">
        <v>4</v>
      </c>
      <c r="J2730" s="24" t="str">
        <f aca="false">CONCATENATE(H2730,"*10^",I2730,"-1")</f>
        <v>53327*10^4-1</v>
      </c>
    </row>
    <row r="2731" customFormat="false" ht="12.85" hidden="false" customHeight="false" outlineLevel="0" collapsed="false">
      <c r="H2731" s="0" t="n">
        <v>53381</v>
      </c>
      <c r="I2731" s="0" t="n">
        <v>1</v>
      </c>
      <c r="J2731" s="24" t="str">
        <f aca="false">CONCATENATE(H2731,"*10^",I2731,"-1")</f>
        <v>53381*10^1-1</v>
      </c>
    </row>
    <row r="2732" customFormat="false" ht="12.85" hidden="false" customHeight="false" outlineLevel="0" collapsed="false">
      <c r="H2732" s="0" t="n">
        <v>53411</v>
      </c>
      <c r="I2732" s="0" t="n">
        <v>4</v>
      </c>
      <c r="J2732" s="24" t="str">
        <f aca="false">CONCATENATE(H2732,"*10^",I2732,"-1")</f>
        <v>53411*10^4-1</v>
      </c>
    </row>
    <row r="2733" customFormat="false" ht="12.85" hidden="false" customHeight="false" outlineLevel="0" collapsed="false">
      <c r="H2733" s="0" t="n">
        <v>53441</v>
      </c>
      <c r="I2733" s="0" t="n">
        <v>21</v>
      </c>
      <c r="J2733" s="24" t="str">
        <f aca="false">CONCATENATE(H2733,"*10^",I2733,"-1")</f>
        <v>53441*10^21-1</v>
      </c>
    </row>
    <row r="2734" customFormat="false" ht="12.85" hidden="false" customHeight="false" outlineLevel="0" collapsed="false">
      <c r="H2734" s="0" t="n">
        <v>53453</v>
      </c>
      <c r="I2734" s="0" t="n">
        <v>1</v>
      </c>
      <c r="J2734" s="24" t="str">
        <f aca="false">CONCATENATE(H2734,"*10^",I2734,"-1")</f>
        <v>53453*10^1-1</v>
      </c>
    </row>
    <row r="2735" customFormat="false" ht="12.85" hidden="false" customHeight="false" outlineLevel="0" collapsed="false">
      <c r="H2735" s="0" t="n">
        <v>53507</v>
      </c>
      <c r="I2735" s="0" t="n">
        <v>5</v>
      </c>
      <c r="J2735" s="24" t="str">
        <f aca="false">CONCATENATE(H2735,"*10^",I2735,"-1")</f>
        <v>53507*10^5-1</v>
      </c>
    </row>
    <row r="2736" customFormat="false" ht="12.85" hidden="false" customHeight="false" outlineLevel="0" collapsed="false">
      <c r="H2736" s="0" t="n">
        <v>53549</v>
      </c>
      <c r="I2736" s="0" t="n">
        <v>1</v>
      </c>
      <c r="J2736" s="24" t="str">
        <f aca="false">CONCATENATE(H2736,"*10^",I2736,"-1")</f>
        <v>53549*10^1-1</v>
      </c>
    </row>
    <row r="2737" customFormat="false" ht="12.85" hidden="false" customHeight="false" outlineLevel="0" collapsed="false">
      <c r="H2737" s="0" t="n">
        <v>53591</v>
      </c>
      <c r="I2737" s="0" t="n">
        <v>8</v>
      </c>
      <c r="J2737" s="24" t="str">
        <f aca="false">CONCATENATE(H2737,"*10^",I2737,"-1")</f>
        <v>53591*10^8-1</v>
      </c>
    </row>
    <row r="2738" customFormat="false" ht="12.85" hidden="false" customHeight="false" outlineLevel="0" collapsed="false">
      <c r="H2738" s="0" t="n">
        <v>53597</v>
      </c>
      <c r="I2738" s="0" t="n">
        <v>22</v>
      </c>
      <c r="J2738" s="24" t="str">
        <f aca="false">CONCATENATE(H2738,"*10^",I2738,"-1")</f>
        <v>53597*10^22-1</v>
      </c>
    </row>
    <row r="2739" customFormat="false" ht="12.85" hidden="false" customHeight="false" outlineLevel="0" collapsed="false">
      <c r="H2739" s="0" t="n">
        <v>53609</v>
      </c>
      <c r="I2739" s="0" t="n">
        <v>8</v>
      </c>
      <c r="J2739" s="24" t="str">
        <f aca="false">CONCATENATE(H2739,"*10^",I2739,"-1")</f>
        <v>53609*10^8-1</v>
      </c>
    </row>
    <row r="2740" customFormat="false" ht="12.85" hidden="false" customHeight="false" outlineLevel="0" collapsed="false">
      <c r="H2740" s="0" t="n">
        <v>53633</v>
      </c>
      <c r="I2740" s="0" t="n">
        <v>4</v>
      </c>
      <c r="J2740" s="24" t="str">
        <f aca="false">CONCATENATE(H2740,"*10^",I2740,"-1")</f>
        <v>53633*10^4-1</v>
      </c>
    </row>
    <row r="2741" customFormat="false" ht="12.85" hidden="false" customHeight="false" outlineLevel="0" collapsed="false">
      <c r="H2741" s="0" t="n">
        <v>53639</v>
      </c>
      <c r="I2741" s="0" t="n">
        <v>5</v>
      </c>
      <c r="J2741" s="24" t="str">
        <f aca="false">CONCATENATE(H2741,"*10^",I2741,"-1")</f>
        <v>53639*10^5-1</v>
      </c>
    </row>
    <row r="2742" customFormat="false" ht="12.85" hidden="false" customHeight="false" outlineLevel="0" collapsed="false">
      <c r="H2742" s="0" t="n">
        <v>53657</v>
      </c>
      <c r="I2742" s="0" t="n">
        <v>6</v>
      </c>
      <c r="J2742" s="24" t="str">
        <f aca="false">CONCATENATE(H2742,"*10^",I2742,"-1")</f>
        <v>53657*10^6-1</v>
      </c>
    </row>
    <row r="2743" customFormat="false" ht="12.85" hidden="false" customHeight="false" outlineLevel="0" collapsed="false">
      <c r="H2743" s="0" t="n">
        <v>53681</v>
      </c>
      <c r="I2743" s="0" t="n">
        <v>5</v>
      </c>
      <c r="J2743" s="24" t="str">
        <f aca="false">CONCATENATE(H2743,"*10^",I2743,"-1")</f>
        <v>53681*10^5-1</v>
      </c>
    </row>
    <row r="2744" customFormat="false" ht="12.85" hidden="false" customHeight="false" outlineLevel="0" collapsed="false">
      <c r="H2744" s="0" t="n">
        <v>53693</v>
      </c>
      <c r="I2744" s="0" t="n">
        <v>1</v>
      </c>
      <c r="J2744" s="24" t="str">
        <f aca="false">CONCATENATE(H2744,"*10^",I2744,"-1")</f>
        <v>53693*10^1-1</v>
      </c>
    </row>
    <row r="2745" customFormat="false" ht="12.85" hidden="false" customHeight="false" outlineLevel="0" collapsed="false">
      <c r="H2745" s="0" t="n">
        <v>53699</v>
      </c>
      <c r="I2745" s="0" t="n">
        <v>1</v>
      </c>
      <c r="J2745" s="24" t="str">
        <f aca="false">CONCATENATE(H2745,"*10^",I2745,"-1")</f>
        <v>53699*10^1-1</v>
      </c>
    </row>
    <row r="2746" customFormat="false" ht="12.85" hidden="false" customHeight="false" outlineLevel="0" collapsed="false">
      <c r="H2746" s="0" t="n">
        <v>53717</v>
      </c>
      <c r="I2746" s="0" t="n">
        <v>1</v>
      </c>
      <c r="J2746" s="24" t="str">
        <f aca="false">CONCATENATE(H2746,"*10^",I2746,"-1")</f>
        <v>53717*10^1-1</v>
      </c>
    </row>
    <row r="2747" customFormat="false" ht="12.85" hidden="false" customHeight="false" outlineLevel="0" collapsed="false">
      <c r="H2747" s="0" t="n">
        <v>53759</v>
      </c>
      <c r="I2747" s="0" t="n">
        <v>2</v>
      </c>
      <c r="J2747" s="24" t="str">
        <f aca="false">CONCATENATE(H2747,"*10^",I2747,"-1")</f>
        <v>53759*10^2-1</v>
      </c>
    </row>
    <row r="2748" customFormat="false" ht="12.85" hidden="false" customHeight="false" outlineLevel="0" collapsed="false">
      <c r="H2748" s="0" t="n">
        <v>53777</v>
      </c>
      <c r="I2748" s="0" t="n">
        <v>1</v>
      </c>
      <c r="J2748" s="24" t="str">
        <f aca="false">CONCATENATE(H2748,"*10^",I2748,"-1")</f>
        <v>53777*10^1-1</v>
      </c>
    </row>
    <row r="2749" customFormat="false" ht="12.85" hidden="false" customHeight="false" outlineLevel="0" collapsed="false">
      <c r="H2749" s="0" t="n">
        <v>53783</v>
      </c>
      <c r="I2749" s="0" t="n">
        <v>2</v>
      </c>
      <c r="J2749" s="24" t="str">
        <f aca="false">CONCATENATE(H2749,"*10^",I2749,"-1")</f>
        <v>53783*10^2-1</v>
      </c>
    </row>
    <row r="2750" customFormat="false" ht="12.85" hidden="false" customHeight="false" outlineLevel="0" collapsed="false">
      <c r="H2750" s="0" t="n">
        <v>53813</v>
      </c>
      <c r="I2750" s="0" t="n">
        <v>3</v>
      </c>
      <c r="J2750" s="24" t="str">
        <f aca="false">CONCATENATE(H2750,"*10^",I2750,"-1")</f>
        <v>53813*10^3-1</v>
      </c>
    </row>
    <row r="2751" customFormat="false" ht="12.85" hidden="false" customHeight="false" outlineLevel="0" collapsed="false">
      <c r="H2751" s="0" t="n">
        <v>53819</v>
      </c>
      <c r="I2751" s="0" t="n">
        <v>2</v>
      </c>
      <c r="J2751" s="24" t="str">
        <f aca="false">CONCATENATE(H2751,"*10^",I2751,"-1")</f>
        <v>53819*10^2-1</v>
      </c>
    </row>
    <row r="2752" customFormat="false" ht="12.85" hidden="false" customHeight="false" outlineLevel="0" collapsed="false">
      <c r="H2752" s="0" t="n">
        <v>53831</v>
      </c>
      <c r="I2752" s="0" t="n">
        <v>1</v>
      </c>
      <c r="J2752" s="24" t="str">
        <f aca="false">CONCATENATE(H2752,"*10^",I2752,"-1")</f>
        <v>53831*10^1-1</v>
      </c>
    </row>
    <row r="2753" customFormat="false" ht="12.85" hidden="false" customHeight="false" outlineLevel="0" collapsed="false">
      <c r="H2753" s="0" t="n">
        <v>53849</v>
      </c>
      <c r="I2753" s="0" t="n">
        <v>4</v>
      </c>
      <c r="J2753" s="24" t="str">
        <f aca="false">CONCATENATE(H2753,"*10^",I2753,"-1")</f>
        <v>53849*10^4-1</v>
      </c>
    </row>
    <row r="2754" customFormat="false" ht="12.85" hidden="false" customHeight="false" outlineLevel="0" collapsed="false">
      <c r="H2754" s="0" t="n">
        <v>53861</v>
      </c>
      <c r="I2754" s="0" t="n">
        <v>3</v>
      </c>
      <c r="J2754" s="24" t="str">
        <f aca="false">CONCATENATE(H2754,"*10^",I2754,"-1")</f>
        <v>53861*10^3-1</v>
      </c>
    </row>
    <row r="2755" customFormat="false" ht="12.85" hidden="false" customHeight="false" outlineLevel="0" collapsed="false">
      <c r="H2755" s="0" t="n">
        <v>53891</v>
      </c>
      <c r="I2755" s="0" t="n">
        <v>4</v>
      </c>
      <c r="J2755" s="24" t="str">
        <f aca="false">CONCATENATE(H2755,"*10^",I2755,"-1")</f>
        <v>53891*10^4-1</v>
      </c>
    </row>
    <row r="2756" customFormat="false" ht="12.85" hidden="false" customHeight="false" outlineLevel="0" collapsed="false">
      <c r="H2756" s="0" t="n">
        <v>53897</v>
      </c>
      <c r="I2756" s="0" t="n">
        <v>35</v>
      </c>
      <c r="J2756" s="24" t="str">
        <f aca="false">CONCATENATE(H2756,"*10^",I2756,"-1")</f>
        <v>53897*10^35-1</v>
      </c>
    </row>
    <row r="2757" customFormat="false" ht="12.85" hidden="false" customHeight="false" outlineLevel="0" collapsed="false">
      <c r="H2757" s="0" t="n">
        <v>53927</v>
      </c>
      <c r="I2757" s="0" t="n">
        <v>1</v>
      </c>
      <c r="J2757" s="24" t="str">
        <f aca="false">CONCATENATE(H2757,"*10^",I2757,"-1")</f>
        <v>53927*10^1-1</v>
      </c>
    </row>
    <row r="2758" customFormat="false" ht="12.85" hidden="false" customHeight="false" outlineLevel="0" collapsed="false">
      <c r="H2758" s="0" t="n">
        <v>53939</v>
      </c>
      <c r="I2758" s="0" t="n">
        <v>1</v>
      </c>
      <c r="J2758" s="24" t="str">
        <f aca="false">CONCATENATE(H2758,"*10^",I2758,"-1")</f>
        <v>53939*10^1-1</v>
      </c>
    </row>
    <row r="2759" customFormat="false" ht="12.85" hidden="false" customHeight="false" outlineLevel="0" collapsed="false">
      <c r="H2759" s="0" t="n">
        <v>53951</v>
      </c>
      <c r="I2759" s="0" t="n">
        <v>1</v>
      </c>
      <c r="J2759" s="24" t="str">
        <f aca="false">CONCATENATE(H2759,"*10^",I2759,"-1")</f>
        <v>53951*10^1-1</v>
      </c>
    </row>
    <row r="2760" customFormat="false" ht="12.85" hidden="false" customHeight="false" outlineLevel="0" collapsed="false">
      <c r="H2760" s="0" t="n">
        <v>53987</v>
      </c>
      <c r="I2760" s="0" t="n">
        <v>4</v>
      </c>
      <c r="J2760" s="24" t="str">
        <f aca="false">CONCATENATE(H2760,"*10^",I2760,"-1")</f>
        <v>53987*10^4-1</v>
      </c>
    </row>
    <row r="2761" customFormat="false" ht="12.85" hidden="false" customHeight="false" outlineLevel="0" collapsed="false">
      <c r="H2761" s="0" t="n">
        <v>53993</v>
      </c>
      <c r="I2761" s="0" t="n">
        <v>3</v>
      </c>
      <c r="J2761" s="24" t="str">
        <f aca="false">CONCATENATE(H2761,"*10^",I2761,"-1")</f>
        <v>53993*10^3-1</v>
      </c>
    </row>
    <row r="2762" customFormat="false" ht="12.85" hidden="false" customHeight="false" outlineLevel="0" collapsed="false">
      <c r="H2762" s="0" t="n">
        <v>54011</v>
      </c>
      <c r="I2762" s="0" t="n">
        <v>19</v>
      </c>
      <c r="J2762" s="24" t="str">
        <f aca="false">CONCATENATE(H2762,"*10^",I2762,"-1")</f>
        <v>54011*10^19-1</v>
      </c>
    </row>
    <row r="2763" customFormat="false" ht="12.85" hidden="false" customHeight="false" outlineLevel="0" collapsed="false">
      <c r="H2763" s="0" t="n">
        <v>54059</v>
      </c>
      <c r="I2763" s="0" t="n">
        <v>3</v>
      </c>
      <c r="J2763" s="24" t="str">
        <f aca="false">CONCATENATE(H2763,"*10^",I2763,"-1")</f>
        <v>54059*10^3-1</v>
      </c>
    </row>
    <row r="2764" customFormat="false" ht="12.85" hidden="false" customHeight="false" outlineLevel="0" collapsed="false">
      <c r="H2764" s="0" t="n">
        <v>54083</v>
      </c>
      <c r="I2764" s="0" t="n">
        <v>53</v>
      </c>
      <c r="J2764" s="24" t="str">
        <f aca="false">CONCATENATE(H2764,"*10^",I2764,"-1")</f>
        <v>54083*10^53-1</v>
      </c>
    </row>
    <row r="2765" customFormat="false" ht="12.85" hidden="false" customHeight="false" outlineLevel="0" collapsed="false">
      <c r="H2765" s="0" t="n">
        <v>54101</v>
      </c>
      <c r="I2765" s="0" t="n">
        <v>2</v>
      </c>
      <c r="J2765" s="24" t="str">
        <f aca="false">CONCATENATE(H2765,"*10^",I2765,"-1")</f>
        <v>54101*10^2-1</v>
      </c>
    </row>
    <row r="2766" customFormat="false" ht="12.85" hidden="false" customHeight="false" outlineLevel="0" collapsed="false">
      <c r="H2766" s="0" t="n">
        <v>54167</v>
      </c>
      <c r="I2766" s="0" t="n">
        <v>1</v>
      </c>
      <c r="J2766" s="24" t="str">
        <f aca="false">CONCATENATE(H2766,"*10^",I2766,"-1")</f>
        <v>54167*10^1-1</v>
      </c>
    </row>
    <row r="2767" customFormat="false" ht="12.85" hidden="false" customHeight="false" outlineLevel="0" collapsed="false">
      <c r="H2767" s="0" t="n">
        <v>54251</v>
      </c>
      <c r="I2767" s="0" t="n">
        <v>2</v>
      </c>
      <c r="J2767" s="24" t="str">
        <f aca="false">CONCATENATE(H2767,"*10^",I2767,"-1")</f>
        <v>54251*10^2-1</v>
      </c>
    </row>
    <row r="2768" customFormat="false" ht="12.85" hidden="false" customHeight="false" outlineLevel="0" collapsed="false">
      <c r="H2768" s="0" t="n">
        <v>54269</v>
      </c>
      <c r="I2768" s="0" t="n">
        <v>2</v>
      </c>
      <c r="J2768" s="24" t="str">
        <f aca="false">CONCATENATE(H2768,"*10^",I2768,"-1")</f>
        <v>54269*10^2-1</v>
      </c>
    </row>
    <row r="2769" customFormat="false" ht="12.85" hidden="false" customHeight="false" outlineLevel="0" collapsed="false">
      <c r="H2769" s="0" t="n">
        <v>54287</v>
      </c>
      <c r="I2769" s="0" t="n">
        <v>6</v>
      </c>
      <c r="J2769" s="24" t="str">
        <f aca="false">CONCATENATE(H2769,"*10^",I2769,"-1")</f>
        <v>54287*10^6-1</v>
      </c>
    </row>
    <row r="2770" customFormat="false" ht="12.85" hidden="false" customHeight="false" outlineLevel="0" collapsed="false">
      <c r="H2770" s="0" t="n">
        <v>54293</v>
      </c>
      <c r="I2770" s="0" t="n">
        <v>3</v>
      </c>
      <c r="J2770" s="24" t="str">
        <f aca="false">CONCATENATE(H2770,"*10^",I2770,"-1")</f>
        <v>54293*10^3-1</v>
      </c>
    </row>
    <row r="2771" customFormat="false" ht="12.85" hidden="false" customHeight="false" outlineLevel="0" collapsed="false">
      <c r="H2771" s="0" t="n">
        <v>54311</v>
      </c>
      <c r="I2771" s="0" t="n">
        <v>6</v>
      </c>
      <c r="J2771" s="24" t="str">
        <f aca="false">CONCATENATE(H2771,"*10^",I2771,"-1")</f>
        <v>54311*10^6-1</v>
      </c>
    </row>
    <row r="2772" customFormat="false" ht="12.85" hidden="false" customHeight="false" outlineLevel="0" collapsed="false">
      <c r="H2772" s="0" t="n">
        <v>54323</v>
      </c>
      <c r="I2772" s="0" t="n">
        <v>12</v>
      </c>
      <c r="J2772" s="24" t="str">
        <f aca="false">CONCATENATE(H2772,"*10^",I2772,"-1")</f>
        <v>54323*10^12-1</v>
      </c>
    </row>
    <row r="2773" customFormat="false" ht="12.85" hidden="false" customHeight="false" outlineLevel="0" collapsed="false">
      <c r="H2773" s="0" t="n">
        <v>54347</v>
      </c>
      <c r="I2773" s="0" t="n">
        <v>12</v>
      </c>
      <c r="J2773" s="24" t="str">
        <f aca="false">CONCATENATE(H2773,"*10^",I2773,"-1")</f>
        <v>54347*10^12-1</v>
      </c>
    </row>
    <row r="2774" customFormat="false" ht="12.85" hidden="false" customHeight="false" outlineLevel="0" collapsed="false">
      <c r="H2774" s="0" t="n">
        <v>54371</v>
      </c>
      <c r="I2774" s="0" t="n">
        <v>3</v>
      </c>
      <c r="J2774" s="24" t="str">
        <f aca="false">CONCATENATE(H2774,"*10^",I2774,"-1")</f>
        <v>54371*10^3-1</v>
      </c>
    </row>
    <row r="2775" customFormat="false" ht="12.85" hidden="false" customHeight="false" outlineLevel="0" collapsed="false">
      <c r="H2775" s="0" t="n">
        <v>54377</v>
      </c>
      <c r="I2775" s="0" t="n">
        <v>1</v>
      </c>
      <c r="J2775" s="24" t="str">
        <f aca="false">CONCATENATE(H2775,"*10^",I2775,"-1")</f>
        <v>54377*10^1-1</v>
      </c>
    </row>
    <row r="2776" customFormat="false" ht="12.85" hidden="false" customHeight="false" outlineLevel="0" collapsed="false">
      <c r="H2776" s="0" t="n">
        <v>54401</v>
      </c>
      <c r="I2776" s="0" t="n">
        <v>1</v>
      </c>
      <c r="J2776" s="24" t="str">
        <f aca="false">CONCATENATE(H2776,"*10^",I2776,"-1")</f>
        <v>54401*10^1-1</v>
      </c>
    </row>
    <row r="2777" customFormat="false" ht="12.85" hidden="false" customHeight="false" outlineLevel="0" collapsed="false">
      <c r="H2777" s="0" t="n">
        <v>54413</v>
      </c>
      <c r="I2777" s="0" t="n">
        <v>1</v>
      </c>
      <c r="J2777" s="24" t="str">
        <f aca="false">CONCATENATE(H2777,"*10^",I2777,"-1")</f>
        <v>54413*10^1-1</v>
      </c>
    </row>
    <row r="2778" customFormat="false" ht="12.85" hidden="false" customHeight="false" outlineLevel="0" collapsed="false">
      <c r="H2778" s="0" t="n">
        <v>54419</v>
      </c>
      <c r="I2778" s="0" t="n">
        <v>2</v>
      </c>
      <c r="J2778" s="24" t="str">
        <f aca="false">CONCATENATE(H2778,"*10^",I2778,"-1")</f>
        <v>54419*10^2-1</v>
      </c>
    </row>
    <row r="2779" customFormat="false" ht="12.85" hidden="false" customHeight="false" outlineLevel="0" collapsed="false">
      <c r="H2779" s="0" t="n">
        <v>54437</v>
      </c>
      <c r="I2779" s="0" t="n">
        <v>12</v>
      </c>
      <c r="J2779" s="24" t="str">
        <f aca="false">CONCATENATE(H2779,"*10^",I2779,"-1")</f>
        <v>54437*10^12-1</v>
      </c>
    </row>
    <row r="2780" customFormat="false" ht="12.85" hidden="false" customHeight="false" outlineLevel="0" collapsed="false">
      <c r="H2780" s="0" t="n">
        <v>54443</v>
      </c>
      <c r="I2780" s="0" t="n">
        <v>1</v>
      </c>
      <c r="J2780" s="24" t="str">
        <f aca="false">CONCATENATE(H2780,"*10^",I2780,"-1")</f>
        <v>54443*10^1-1</v>
      </c>
    </row>
    <row r="2781" customFormat="false" ht="12.85" hidden="false" customHeight="false" outlineLevel="0" collapsed="false">
      <c r="H2781" s="0" t="n">
        <v>54449</v>
      </c>
      <c r="I2781" s="0" t="n">
        <v>24</v>
      </c>
      <c r="J2781" s="24" t="str">
        <f aca="false">CONCATENATE(H2781,"*10^",I2781,"-1")</f>
        <v>54449*10^24-1</v>
      </c>
    </row>
    <row r="2782" customFormat="false" ht="12.85" hidden="false" customHeight="false" outlineLevel="0" collapsed="false">
      <c r="H2782" s="0" t="n">
        <v>54497</v>
      </c>
      <c r="I2782" s="0" t="n">
        <v>3</v>
      </c>
      <c r="J2782" s="24" t="str">
        <f aca="false">CONCATENATE(H2782,"*10^",I2782,"-1")</f>
        <v>54497*10^3-1</v>
      </c>
    </row>
    <row r="2783" customFormat="false" ht="12.85" hidden="false" customHeight="false" outlineLevel="0" collapsed="false">
      <c r="H2783" s="0" t="n">
        <v>54503</v>
      </c>
      <c r="I2783" s="0" t="n">
        <v>1</v>
      </c>
      <c r="J2783" s="24" t="str">
        <f aca="false">CONCATENATE(H2783,"*10^",I2783,"-1")</f>
        <v>54503*10^1-1</v>
      </c>
    </row>
    <row r="2784" customFormat="false" ht="12.85" hidden="false" customHeight="false" outlineLevel="0" collapsed="false">
      <c r="H2784" s="0" t="n">
        <v>54521</v>
      </c>
      <c r="I2784" s="0" t="n">
        <v>4</v>
      </c>
      <c r="J2784" s="24" t="str">
        <f aca="false">CONCATENATE(H2784,"*10^",I2784,"-1")</f>
        <v>54521*10^4-1</v>
      </c>
    </row>
    <row r="2785" customFormat="false" ht="12.85" hidden="false" customHeight="false" outlineLevel="0" collapsed="false">
      <c r="H2785" s="0" t="n">
        <v>54539</v>
      </c>
      <c r="I2785" s="0" t="n">
        <v>11</v>
      </c>
      <c r="J2785" s="24" t="str">
        <f aca="false">CONCATENATE(H2785,"*10^",I2785,"-1")</f>
        <v>54539*10^11-1</v>
      </c>
    </row>
    <row r="2786" customFormat="false" ht="12.85" hidden="false" customHeight="false" outlineLevel="0" collapsed="false">
      <c r="H2786" s="0" t="n">
        <v>54563</v>
      </c>
      <c r="I2786" s="0" t="n">
        <v>8</v>
      </c>
      <c r="J2786" s="24" t="str">
        <f aca="false">CONCATENATE(H2786,"*10^",I2786,"-1")</f>
        <v>54563*10^8-1</v>
      </c>
    </row>
    <row r="2787" customFormat="false" ht="12.85" hidden="false" customHeight="false" outlineLevel="0" collapsed="false">
      <c r="H2787" s="0" t="n">
        <v>54581</v>
      </c>
      <c r="I2787" s="0" t="n">
        <v>6</v>
      </c>
      <c r="J2787" s="24" t="str">
        <f aca="false">CONCATENATE(H2787,"*10^",I2787,"-1")</f>
        <v>54581*10^6-1</v>
      </c>
    </row>
    <row r="2788" customFormat="false" ht="12.85" hidden="false" customHeight="false" outlineLevel="0" collapsed="false">
      <c r="H2788" s="0" t="n">
        <v>54617</v>
      </c>
      <c r="I2788" s="0" t="n">
        <v>2</v>
      </c>
      <c r="J2788" s="24" t="str">
        <f aca="false">CONCATENATE(H2788,"*10^",I2788,"-1")</f>
        <v>54617*10^2-1</v>
      </c>
    </row>
    <row r="2789" customFormat="false" ht="12.85" hidden="false" customHeight="false" outlineLevel="0" collapsed="false">
      <c r="H2789" s="0" t="n">
        <v>54623</v>
      </c>
      <c r="I2789" s="0" t="n">
        <v>2</v>
      </c>
      <c r="J2789" s="24" t="str">
        <f aca="false">CONCATENATE(H2789,"*10^",I2789,"-1")</f>
        <v>54623*10^2-1</v>
      </c>
    </row>
    <row r="2790" customFormat="false" ht="12.85" hidden="false" customHeight="false" outlineLevel="0" collapsed="false">
      <c r="H2790" s="0" t="n">
        <v>54629</v>
      </c>
      <c r="I2790" s="0" t="n">
        <v>1</v>
      </c>
      <c r="J2790" s="24" t="str">
        <f aca="false">CONCATENATE(H2790,"*10^",I2790,"-1")</f>
        <v>54629*10^1-1</v>
      </c>
    </row>
    <row r="2791" customFormat="false" ht="12.85" hidden="false" customHeight="false" outlineLevel="0" collapsed="false">
      <c r="H2791" s="0" t="n">
        <v>54647</v>
      </c>
      <c r="I2791" s="0" t="n">
        <v>4</v>
      </c>
      <c r="J2791" s="24" t="str">
        <f aca="false">CONCATENATE(H2791,"*10^",I2791,"-1")</f>
        <v>54647*10^4-1</v>
      </c>
    </row>
    <row r="2792" customFormat="false" ht="12.85" hidden="false" customHeight="false" outlineLevel="0" collapsed="false">
      <c r="H2792" s="0" t="n">
        <v>54713</v>
      </c>
      <c r="I2792" s="0" t="n">
        <v>2</v>
      </c>
      <c r="J2792" s="24" t="str">
        <f aca="false">CONCATENATE(H2792,"*10^",I2792,"-1")</f>
        <v>54713*10^2-1</v>
      </c>
    </row>
    <row r="2793" customFormat="false" ht="12.85" hidden="false" customHeight="false" outlineLevel="0" collapsed="false">
      <c r="H2793" s="0" t="n">
        <v>54767</v>
      </c>
      <c r="I2793" s="0" t="n">
        <v>2</v>
      </c>
      <c r="J2793" s="24" t="str">
        <f aca="false">CONCATENATE(H2793,"*10^",I2793,"-1")</f>
        <v>54767*10^2-1</v>
      </c>
    </row>
    <row r="2794" customFormat="false" ht="12.85" hidden="false" customHeight="false" outlineLevel="0" collapsed="false">
      <c r="H2794" s="0" t="n">
        <v>54773</v>
      </c>
      <c r="I2794" s="0" t="n">
        <v>3</v>
      </c>
      <c r="J2794" s="24" t="str">
        <f aca="false">CONCATENATE(H2794,"*10^",I2794,"-1")</f>
        <v>54773*10^3-1</v>
      </c>
    </row>
    <row r="2795" customFormat="false" ht="12.85" hidden="false" customHeight="false" outlineLevel="0" collapsed="false">
      <c r="H2795" s="0" t="n">
        <v>54779</v>
      </c>
      <c r="I2795" s="0" t="n">
        <v>4</v>
      </c>
      <c r="J2795" s="24" t="str">
        <f aca="false">CONCATENATE(H2795,"*10^",I2795,"-1")</f>
        <v>54779*10^4-1</v>
      </c>
    </row>
    <row r="2796" customFormat="false" ht="12.85" hidden="false" customHeight="false" outlineLevel="0" collapsed="false">
      <c r="H2796" s="0" t="n">
        <v>54833</v>
      </c>
      <c r="I2796" s="0" t="n">
        <v>14</v>
      </c>
      <c r="J2796" s="24" t="str">
        <f aca="false">CONCATENATE(H2796,"*10^",I2796,"-1")</f>
        <v>54833*10^14-1</v>
      </c>
    </row>
    <row r="2797" customFormat="false" ht="12.85" hidden="false" customHeight="false" outlineLevel="0" collapsed="false">
      <c r="H2797" s="0" t="n">
        <v>54851</v>
      </c>
      <c r="I2797" s="0" t="n">
        <v>6</v>
      </c>
      <c r="J2797" s="24" t="str">
        <f aca="false">CONCATENATE(H2797,"*10^",I2797,"-1")</f>
        <v>54851*10^6-1</v>
      </c>
    </row>
    <row r="2798" customFormat="false" ht="12.85" hidden="false" customHeight="false" outlineLevel="0" collapsed="false">
      <c r="H2798" s="0" t="n">
        <v>54869</v>
      </c>
      <c r="I2798" s="0" t="n">
        <v>9</v>
      </c>
      <c r="J2798" s="24" t="str">
        <f aca="false">CONCATENATE(H2798,"*10^",I2798,"-1")</f>
        <v>54869*10^9-1</v>
      </c>
    </row>
    <row r="2799" customFormat="false" ht="12.85" hidden="false" customHeight="false" outlineLevel="0" collapsed="false">
      <c r="H2799" s="0" t="n">
        <v>54881</v>
      </c>
      <c r="I2799" s="0" t="n">
        <v>433</v>
      </c>
      <c r="J2799" s="24" t="str">
        <f aca="false">CONCATENATE(H2799,"*10^",I2799,"-1")</f>
        <v>54881*10^433-1</v>
      </c>
    </row>
    <row r="2800" customFormat="false" ht="12.85" hidden="false" customHeight="false" outlineLevel="0" collapsed="false">
      <c r="H2800" s="0" t="n">
        <v>54917</v>
      </c>
      <c r="I2800" s="0" t="n">
        <v>1</v>
      </c>
      <c r="J2800" s="24" t="str">
        <f aca="false">CONCATENATE(H2800,"*10^",I2800,"-1")</f>
        <v>54917*10^1-1</v>
      </c>
    </row>
    <row r="2801" customFormat="false" ht="12.85" hidden="false" customHeight="false" outlineLevel="0" collapsed="false">
      <c r="H2801" s="0" t="n">
        <v>54941</v>
      </c>
      <c r="I2801" s="0" t="n">
        <v>3</v>
      </c>
      <c r="J2801" s="24" t="str">
        <f aca="false">CONCATENATE(H2801,"*10^",I2801,"-1")</f>
        <v>54941*10^3-1</v>
      </c>
    </row>
    <row r="2802" customFormat="false" ht="12.85" hidden="false" customHeight="false" outlineLevel="0" collapsed="false">
      <c r="H2802" s="0" t="n">
        <v>54959</v>
      </c>
      <c r="I2802" s="0" t="n">
        <v>1</v>
      </c>
      <c r="J2802" s="24" t="str">
        <f aca="false">CONCATENATE(H2802,"*10^",I2802,"-1")</f>
        <v>54959*10^1-1</v>
      </c>
    </row>
    <row r="2803" customFormat="false" ht="12.85" hidden="false" customHeight="false" outlineLevel="0" collapsed="false">
      <c r="H2803" s="0" t="n">
        <v>54983</v>
      </c>
      <c r="I2803" s="0" t="n">
        <v>5</v>
      </c>
      <c r="J2803" s="24" t="str">
        <f aca="false">CONCATENATE(H2803,"*10^",I2803,"-1")</f>
        <v>54983*10^5-1</v>
      </c>
    </row>
    <row r="2804" customFormat="false" ht="12.85" hidden="false" customHeight="false" outlineLevel="0" collapsed="false">
      <c r="H2804" s="0" t="n">
        <v>55001</v>
      </c>
      <c r="I2804" s="0" t="n">
        <v>1</v>
      </c>
      <c r="J2804" s="24" t="str">
        <f aca="false">CONCATENATE(H2804,"*10^",I2804,"-1")</f>
        <v>55001*10^1-1</v>
      </c>
    </row>
    <row r="2805" customFormat="false" ht="12.85" hidden="false" customHeight="false" outlineLevel="0" collapsed="false">
      <c r="H2805" s="0" t="n">
        <v>55049</v>
      </c>
      <c r="I2805" s="0" t="n">
        <v>1</v>
      </c>
      <c r="J2805" s="24" t="str">
        <f aca="false">CONCATENATE(H2805,"*10^",I2805,"-1")</f>
        <v>55049*10^1-1</v>
      </c>
    </row>
    <row r="2806" customFormat="false" ht="12.85" hidden="false" customHeight="false" outlineLevel="0" collapsed="false">
      <c r="H2806" s="0" t="n">
        <v>55061</v>
      </c>
      <c r="I2806" s="0" t="n">
        <v>1</v>
      </c>
      <c r="J2806" s="24" t="str">
        <f aca="false">CONCATENATE(H2806,"*10^",I2806,"-1")</f>
        <v>55061*10^1-1</v>
      </c>
    </row>
    <row r="2807" customFormat="false" ht="12.85" hidden="false" customHeight="false" outlineLevel="0" collapsed="false">
      <c r="H2807" s="0" t="n">
        <v>55073</v>
      </c>
      <c r="I2807" s="0" t="n">
        <v>3</v>
      </c>
      <c r="J2807" s="24" t="str">
        <f aca="false">CONCATENATE(H2807,"*10^",I2807,"-1")</f>
        <v>55073*10^3-1</v>
      </c>
    </row>
    <row r="2808" customFormat="false" ht="12.85" hidden="false" customHeight="false" outlineLevel="0" collapsed="false">
      <c r="H2808" s="0" t="n">
        <v>55079</v>
      </c>
      <c r="I2808" s="0" t="n">
        <v>1</v>
      </c>
      <c r="J2808" s="24" t="str">
        <f aca="false">CONCATENATE(H2808,"*10^",I2808,"-1")</f>
        <v>55079*10^1-1</v>
      </c>
    </row>
    <row r="2809" customFormat="false" ht="12.85" hidden="false" customHeight="false" outlineLevel="0" collapsed="false">
      <c r="H2809" s="0" t="n">
        <v>55103</v>
      </c>
      <c r="I2809" s="0" t="n">
        <v>7</v>
      </c>
      <c r="J2809" s="24" t="str">
        <f aca="false">CONCATENATE(H2809,"*10^",I2809,"-1")</f>
        <v>55103*10^7-1</v>
      </c>
    </row>
    <row r="2810" customFormat="false" ht="12.85" hidden="false" customHeight="false" outlineLevel="0" collapsed="false">
      <c r="H2810" s="0" t="n">
        <v>55109</v>
      </c>
      <c r="I2810" s="0" t="n">
        <v>36</v>
      </c>
      <c r="J2810" s="24" t="str">
        <f aca="false">CONCATENATE(H2810,"*10^",I2810,"-1")</f>
        <v>55109*10^36-1</v>
      </c>
    </row>
    <row r="2811" customFormat="false" ht="12.85" hidden="false" customHeight="false" outlineLevel="0" collapsed="false">
      <c r="H2811" s="0" t="n">
        <v>55127</v>
      </c>
      <c r="I2811" s="0" t="n">
        <v>1</v>
      </c>
      <c r="J2811" s="24" t="str">
        <f aca="false">CONCATENATE(H2811,"*10^",I2811,"-1")</f>
        <v>55127*10^1-1</v>
      </c>
    </row>
    <row r="2812" customFormat="false" ht="12.85" hidden="false" customHeight="false" outlineLevel="0" collapsed="false">
      <c r="H2812" s="0" t="n">
        <v>55163</v>
      </c>
      <c r="I2812" s="0" t="n">
        <v>56</v>
      </c>
      <c r="J2812" s="24" t="str">
        <f aca="false">CONCATENATE(H2812,"*10^",I2812,"-1")</f>
        <v>55163*10^56-1</v>
      </c>
    </row>
    <row r="2813" customFormat="false" ht="12.85" hidden="false" customHeight="false" outlineLevel="0" collapsed="false">
      <c r="H2813" s="0" t="n">
        <v>55217</v>
      </c>
      <c r="I2813" s="0" t="n">
        <v>3</v>
      </c>
      <c r="J2813" s="24" t="str">
        <f aca="false">CONCATENATE(H2813,"*10^",I2813,"-1")</f>
        <v>55217*10^3-1</v>
      </c>
    </row>
    <row r="2814" customFormat="false" ht="12.85" hidden="false" customHeight="false" outlineLevel="0" collapsed="false">
      <c r="H2814" s="0" t="n">
        <v>55229</v>
      </c>
      <c r="I2814" s="0" t="n">
        <v>2</v>
      </c>
      <c r="J2814" s="24" t="str">
        <f aca="false">CONCATENATE(H2814,"*10^",I2814,"-1")</f>
        <v>55229*10^2-1</v>
      </c>
    </row>
    <row r="2815" customFormat="false" ht="12.85" hidden="false" customHeight="false" outlineLevel="0" collapsed="false">
      <c r="H2815" s="0" t="n">
        <v>55259</v>
      </c>
      <c r="I2815" s="0" t="n">
        <v>1</v>
      </c>
      <c r="J2815" s="24" t="str">
        <f aca="false">CONCATENATE(H2815,"*10^",I2815,"-1")</f>
        <v>55259*10^1-1</v>
      </c>
    </row>
    <row r="2816" customFormat="false" ht="12.85" hidden="false" customHeight="false" outlineLevel="0" collapsed="false">
      <c r="H2816" s="0" t="n">
        <v>55313</v>
      </c>
      <c r="I2816" s="0" t="n">
        <v>5</v>
      </c>
      <c r="J2816" s="24" t="str">
        <f aca="false">CONCATENATE(H2816,"*10^",I2816,"-1")</f>
        <v>55313*10^5-1</v>
      </c>
    </row>
    <row r="2817" customFormat="false" ht="12.85" hidden="false" customHeight="false" outlineLevel="0" collapsed="false">
      <c r="H2817" s="0" t="n">
        <v>55331</v>
      </c>
      <c r="I2817" s="0" t="n">
        <v>1</v>
      </c>
      <c r="J2817" s="24" t="str">
        <f aca="false">CONCATENATE(H2817,"*10^",I2817,"-1")</f>
        <v>55331*10^1-1</v>
      </c>
    </row>
    <row r="2818" customFormat="false" ht="12.85" hidden="false" customHeight="false" outlineLevel="0" collapsed="false">
      <c r="H2818" s="0" t="n">
        <v>55337</v>
      </c>
      <c r="I2818" s="0" t="n">
        <v>1</v>
      </c>
      <c r="J2818" s="24" t="str">
        <f aca="false">CONCATENATE(H2818,"*10^",I2818,"-1")</f>
        <v>55337*10^1-1</v>
      </c>
    </row>
    <row r="2819" customFormat="false" ht="12.85" hidden="false" customHeight="false" outlineLevel="0" collapsed="false">
      <c r="H2819" s="0" t="n">
        <v>55343</v>
      </c>
      <c r="I2819" s="0" t="n">
        <v>10</v>
      </c>
      <c r="J2819" s="24" t="str">
        <f aca="false">CONCATENATE(H2819,"*10^",I2819,"-1")</f>
        <v>55343*10^10-1</v>
      </c>
    </row>
    <row r="2820" customFormat="false" ht="12.85" hidden="false" customHeight="false" outlineLevel="0" collapsed="false">
      <c r="H2820" s="0" t="n">
        <v>55373</v>
      </c>
      <c r="I2820" s="0" t="n">
        <v>4</v>
      </c>
      <c r="J2820" s="24" t="str">
        <f aca="false">CONCATENATE(H2820,"*10^",I2820,"-1")</f>
        <v>55373*10^4-1</v>
      </c>
    </row>
    <row r="2821" customFormat="false" ht="12.85" hidden="false" customHeight="false" outlineLevel="0" collapsed="false">
      <c r="H2821" s="0" t="n">
        <v>55439</v>
      </c>
      <c r="I2821" s="0" t="n">
        <v>8</v>
      </c>
      <c r="J2821" s="24" t="str">
        <f aca="false">CONCATENATE(H2821,"*10^",I2821,"-1")</f>
        <v>55439*10^8-1</v>
      </c>
    </row>
    <row r="2822" customFormat="false" ht="12.85" hidden="false" customHeight="false" outlineLevel="0" collapsed="false">
      <c r="H2822" s="0" t="n">
        <v>55457</v>
      </c>
      <c r="I2822" s="0" t="n">
        <v>1</v>
      </c>
      <c r="J2822" s="24" t="str">
        <f aca="false">CONCATENATE(H2822,"*10^",I2822,"-1")</f>
        <v>55457*10^1-1</v>
      </c>
    </row>
    <row r="2823" customFormat="false" ht="12.85" hidden="false" customHeight="false" outlineLevel="0" collapsed="false">
      <c r="H2823" s="0" t="n">
        <v>55469</v>
      </c>
      <c r="I2823" s="0" t="n">
        <v>55</v>
      </c>
      <c r="J2823" s="24" t="str">
        <f aca="false">CONCATENATE(H2823,"*10^",I2823,"-1")</f>
        <v>55469*10^55-1</v>
      </c>
    </row>
    <row r="2824" customFormat="false" ht="12.85" hidden="false" customHeight="false" outlineLevel="0" collapsed="false">
      <c r="H2824" s="0" t="n">
        <v>55487</v>
      </c>
      <c r="I2824" s="0" t="n">
        <v>3</v>
      </c>
      <c r="J2824" s="24" t="str">
        <f aca="false">CONCATENATE(H2824,"*10^",I2824,"-1")</f>
        <v>55487*10^3-1</v>
      </c>
    </row>
    <row r="2825" customFormat="false" ht="12.85" hidden="false" customHeight="false" outlineLevel="0" collapsed="false">
      <c r="H2825" s="0" t="n">
        <v>55511</v>
      </c>
      <c r="I2825" s="0" t="n">
        <v>1</v>
      </c>
      <c r="J2825" s="24" t="str">
        <f aca="false">CONCATENATE(H2825,"*10^",I2825,"-1")</f>
        <v>55511*10^1-1</v>
      </c>
    </row>
    <row r="2826" customFormat="false" ht="12.85" hidden="false" customHeight="false" outlineLevel="0" collapsed="false">
      <c r="H2826" s="0" t="n">
        <v>55529</v>
      </c>
      <c r="I2826" s="0" t="n">
        <v>3</v>
      </c>
      <c r="J2826" s="24" t="str">
        <f aca="false">CONCATENATE(H2826,"*10^",I2826,"-1")</f>
        <v>55529*10^3-1</v>
      </c>
    </row>
    <row r="2827" customFormat="false" ht="12.85" hidden="false" customHeight="false" outlineLevel="0" collapsed="false">
      <c r="H2827" s="0" t="n">
        <v>55541</v>
      </c>
      <c r="I2827" s="0" t="n">
        <v>10</v>
      </c>
      <c r="J2827" s="24" t="str">
        <f aca="false">CONCATENATE(H2827,"*10^",I2827,"-1")</f>
        <v>55541*10^10-1</v>
      </c>
    </row>
    <row r="2828" customFormat="false" ht="12.85" hidden="false" customHeight="false" outlineLevel="0" collapsed="false">
      <c r="H2828" s="0" t="n">
        <v>55547</v>
      </c>
      <c r="I2828" s="0" t="n">
        <v>3</v>
      </c>
      <c r="J2828" s="24" t="str">
        <f aca="false">CONCATENATE(H2828,"*10^",I2828,"-1")</f>
        <v>55547*10^3-1</v>
      </c>
    </row>
    <row r="2829" customFormat="false" ht="12.85" hidden="false" customHeight="false" outlineLevel="0" collapsed="false">
      <c r="H2829" s="0" t="n">
        <v>55589</v>
      </c>
      <c r="I2829" s="0" t="n">
        <v>19</v>
      </c>
      <c r="J2829" s="24" t="str">
        <f aca="false">CONCATENATE(H2829,"*10^",I2829,"-1")</f>
        <v>55589*10^19-1</v>
      </c>
    </row>
    <row r="2830" customFormat="false" ht="12.85" hidden="false" customHeight="false" outlineLevel="0" collapsed="false">
      <c r="H2830" s="0" t="n">
        <v>55619</v>
      </c>
      <c r="I2830" s="0" t="n">
        <v>4</v>
      </c>
      <c r="J2830" s="24" t="str">
        <f aca="false">CONCATENATE(H2830,"*10^",I2830,"-1")</f>
        <v>55619*10^4-1</v>
      </c>
    </row>
    <row r="2831" customFormat="false" ht="12.85" hidden="false" customHeight="false" outlineLevel="0" collapsed="false">
      <c r="H2831" s="0" t="n">
        <v>55631</v>
      </c>
      <c r="I2831" s="0" t="n">
        <v>11</v>
      </c>
      <c r="J2831" s="24" t="str">
        <f aca="false">CONCATENATE(H2831,"*10^",I2831,"-1")</f>
        <v>55631*10^11-1</v>
      </c>
    </row>
    <row r="2832" customFormat="false" ht="12.85" hidden="false" customHeight="false" outlineLevel="0" collapsed="false">
      <c r="H2832" s="0" t="n">
        <v>55661</v>
      </c>
      <c r="I2832" s="0" t="n">
        <v>1</v>
      </c>
      <c r="J2832" s="24" t="str">
        <f aca="false">CONCATENATE(H2832,"*10^",I2832,"-1")</f>
        <v>55661*10^1-1</v>
      </c>
    </row>
    <row r="2833" customFormat="false" ht="12.85" hidden="false" customHeight="false" outlineLevel="0" collapsed="false">
      <c r="H2833" s="0" t="n">
        <v>55667</v>
      </c>
      <c r="I2833" s="0" t="n">
        <v>9</v>
      </c>
      <c r="J2833" s="24" t="str">
        <f aca="false">CONCATENATE(H2833,"*10^",I2833,"-1")</f>
        <v>55667*10^9-1</v>
      </c>
    </row>
    <row r="2834" customFormat="false" ht="12.85" hidden="false" customHeight="false" outlineLevel="0" collapsed="false">
      <c r="H2834" s="0" t="n">
        <v>55673</v>
      </c>
      <c r="I2834" s="0" t="n">
        <v>7</v>
      </c>
      <c r="J2834" s="24" t="str">
        <f aca="false">CONCATENATE(H2834,"*10^",I2834,"-1")</f>
        <v>55673*10^7-1</v>
      </c>
    </row>
    <row r="2835" customFormat="false" ht="12.85" hidden="false" customHeight="false" outlineLevel="0" collapsed="false">
      <c r="H2835" s="0" t="n">
        <v>55691</v>
      </c>
      <c r="I2835" s="0" t="n">
        <v>2</v>
      </c>
      <c r="J2835" s="24" t="str">
        <f aca="false">CONCATENATE(H2835,"*10^",I2835,"-1")</f>
        <v>55691*10^2-1</v>
      </c>
    </row>
    <row r="2836" customFormat="false" ht="12.85" hidden="false" customHeight="false" outlineLevel="0" collapsed="false">
      <c r="H2836" s="0" t="n">
        <v>55697</v>
      </c>
      <c r="I2836" s="0" t="n">
        <v>35</v>
      </c>
      <c r="J2836" s="24" t="str">
        <f aca="false">CONCATENATE(H2836,"*10^",I2836,"-1")</f>
        <v>55697*10^35-1</v>
      </c>
    </row>
    <row r="2837" customFormat="false" ht="12.85" hidden="false" customHeight="false" outlineLevel="0" collapsed="false">
      <c r="H2837" s="0" t="n">
        <v>55721</v>
      </c>
      <c r="I2837" s="0" t="n">
        <v>27</v>
      </c>
      <c r="J2837" s="24" t="str">
        <f aca="false">CONCATENATE(H2837,"*10^",I2837,"-1")</f>
        <v>55721*10^27-1</v>
      </c>
    </row>
    <row r="2838" customFormat="false" ht="12.85" hidden="false" customHeight="false" outlineLevel="0" collapsed="false">
      <c r="H2838" s="0" t="n">
        <v>55733</v>
      </c>
      <c r="I2838" s="0" t="n">
        <v>1</v>
      </c>
      <c r="J2838" s="24" t="str">
        <f aca="false">CONCATENATE(H2838,"*10^",I2838,"-1")</f>
        <v>55733*10^1-1</v>
      </c>
    </row>
    <row r="2839" customFormat="false" ht="12.85" hidden="false" customHeight="false" outlineLevel="0" collapsed="false">
      <c r="H2839" s="0" t="n">
        <v>55763</v>
      </c>
      <c r="I2839" s="0" t="n">
        <v>2</v>
      </c>
      <c r="J2839" s="24" t="str">
        <f aca="false">CONCATENATE(H2839,"*10^",I2839,"-1")</f>
        <v>55763*10^2-1</v>
      </c>
    </row>
    <row r="2840" customFormat="false" ht="12.85" hidden="false" customHeight="false" outlineLevel="0" collapsed="false">
      <c r="H2840" s="0" t="n">
        <v>55787</v>
      </c>
      <c r="I2840" s="0" t="n">
        <v>17</v>
      </c>
      <c r="J2840" s="24" t="str">
        <f aca="false">CONCATENATE(H2840,"*10^",I2840,"-1")</f>
        <v>55787*10^17-1</v>
      </c>
    </row>
    <row r="2841" customFormat="false" ht="12.85" hidden="false" customHeight="false" outlineLevel="0" collapsed="false">
      <c r="H2841" s="0" t="n">
        <v>55793</v>
      </c>
      <c r="I2841" s="0" t="n">
        <v>7</v>
      </c>
      <c r="J2841" s="24" t="str">
        <f aca="false">CONCATENATE(H2841,"*10^",I2841,"-1")</f>
        <v>55793*10^7-1</v>
      </c>
    </row>
    <row r="2842" customFormat="false" ht="12.85" hidden="false" customHeight="false" outlineLevel="0" collapsed="false">
      <c r="H2842" s="0" t="n">
        <v>55799</v>
      </c>
      <c r="I2842" s="0" t="n">
        <v>5</v>
      </c>
      <c r="J2842" s="24" t="str">
        <f aca="false">CONCATENATE(H2842,"*10^",I2842,"-1")</f>
        <v>55799*10^5-1</v>
      </c>
    </row>
    <row r="2843" customFormat="false" ht="12.85" hidden="false" customHeight="false" outlineLevel="0" collapsed="false">
      <c r="H2843" s="0" t="n">
        <v>55817</v>
      </c>
      <c r="I2843" s="0" t="n">
        <v>4</v>
      </c>
      <c r="J2843" s="24" t="str">
        <f aca="false">CONCATENATE(H2843,"*10^",I2843,"-1")</f>
        <v>55817*10^4-1</v>
      </c>
    </row>
    <row r="2844" customFormat="false" ht="12.85" hidden="false" customHeight="false" outlineLevel="0" collapsed="false">
      <c r="H2844" s="0" t="n">
        <v>55823</v>
      </c>
      <c r="I2844" s="0" t="n">
        <v>2</v>
      </c>
      <c r="J2844" s="24" t="str">
        <f aca="false">CONCATENATE(H2844,"*10^",I2844,"-1")</f>
        <v>55823*10^2-1</v>
      </c>
    </row>
    <row r="2845" customFormat="false" ht="12.85" hidden="false" customHeight="false" outlineLevel="0" collapsed="false">
      <c r="H2845" s="0" t="n">
        <v>55829</v>
      </c>
      <c r="I2845" s="0" t="n">
        <v>1</v>
      </c>
      <c r="J2845" s="24" t="str">
        <f aca="false">CONCATENATE(H2845,"*10^",I2845,"-1")</f>
        <v>55829*10^1-1</v>
      </c>
    </row>
    <row r="2846" customFormat="false" ht="12.85" hidden="false" customHeight="false" outlineLevel="0" collapsed="false">
      <c r="H2846" s="0" t="n">
        <v>55871</v>
      </c>
      <c r="I2846" s="0" t="n">
        <v>88</v>
      </c>
      <c r="J2846" s="24" t="str">
        <f aca="false">CONCATENATE(H2846,"*10^",I2846,"-1")</f>
        <v>55871*10^88-1</v>
      </c>
    </row>
    <row r="2847" customFormat="false" ht="12.85" hidden="false" customHeight="false" outlineLevel="0" collapsed="false">
      <c r="H2847" s="0" t="n">
        <v>55889</v>
      </c>
      <c r="I2847" s="0" t="n">
        <v>5</v>
      </c>
      <c r="J2847" s="24" t="str">
        <f aca="false">CONCATENATE(H2847,"*10^",I2847,"-1")</f>
        <v>55889*10^5-1</v>
      </c>
    </row>
    <row r="2848" customFormat="false" ht="12.85" hidden="false" customHeight="false" outlineLevel="0" collapsed="false">
      <c r="H2848" s="0" t="n">
        <v>55901</v>
      </c>
      <c r="I2848" s="0" t="n">
        <v>4</v>
      </c>
      <c r="J2848" s="24" t="str">
        <f aca="false">CONCATENATE(H2848,"*10^",I2848,"-1")</f>
        <v>55901*10^4-1</v>
      </c>
    </row>
    <row r="2849" customFormat="false" ht="12.85" hidden="false" customHeight="false" outlineLevel="0" collapsed="false">
      <c r="H2849" s="0" t="n">
        <v>55931</v>
      </c>
      <c r="I2849" s="0" t="n">
        <v>2</v>
      </c>
      <c r="J2849" s="24" t="str">
        <f aca="false">CONCATENATE(H2849,"*10^",I2849,"-1")</f>
        <v>55931*10^2-1</v>
      </c>
    </row>
    <row r="2850" customFormat="false" ht="12.85" hidden="false" customHeight="false" outlineLevel="0" collapsed="false">
      <c r="H2850" s="0" t="n">
        <v>55949</v>
      </c>
      <c r="I2850" s="0" t="n">
        <v>2</v>
      </c>
      <c r="J2850" s="24" t="str">
        <f aca="false">CONCATENATE(H2850,"*10^",I2850,"-1")</f>
        <v>55949*10^2-1</v>
      </c>
    </row>
    <row r="2851" customFormat="false" ht="12.85" hidden="false" customHeight="false" outlineLevel="0" collapsed="false">
      <c r="H2851" s="0" t="n">
        <v>55967</v>
      </c>
      <c r="I2851" s="0" t="n">
        <v>12</v>
      </c>
      <c r="J2851" s="24" t="str">
        <f aca="false">CONCATENATE(H2851,"*10^",I2851,"-1")</f>
        <v>55967*10^12-1</v>
      </c>
    </row>
    <row r="2852" customFormat="false" ht="12.85" hidden="false" customHeight="false" outlineLevel="0" collapsed="false">
      <c r="H2852" s="0" t="n">
        <v>55997</v>
      </c>
      <c r="I2852" s="0" t="n">
        <v>13</v>
      </c>
      <c r="J2852" s="24" t="str">
        <f aca="false">CONCATENATE(H2852,"*10^",I2852,"-1")</f>
        <v>55997*10^13-1</v>
      </c>
    </row>
    <row r="2853" customFormat="false" ht="12.85" hidden="false" customHeight="false" outlineLevel="0" collapsed="false">
      <c r="H2853" s="0" t="n">
        <v>56003</v>
      </c>
      <c r="I2853" s="0" t="n">
        <v>1</v>
      </c>
      <c r="J2853" s="24" t="str">
        <f aca="false">CONCATENATE(H2853,"*10^",I2853,"-1")</f>
        <v>56003*10^1-1</v>
      </c>
    </row>
    <row r="2854" customFormat="false" ht="12.85" hidden="false" customHeight="false" outlineLevel="0" collapsed="false">
      <c r="H2854" s="0" t="n">
        <v>56009</v>
      </c>
      <c r="I2854" s="0" t="n">
        <v>1</v>
      </c>
      <c r="J2854" s="24" t="str">
        <f aca="false">CONCATENATE(H2854,"*10^",I2854,"-1")</f>
        <v>56009*10^1-1</v>
      </c>
    </row>
    <row r="2855" customFormat="false" ht="12.85" hidden="false" customHeight="false" outlineLevel="0" collapsed="false">
      <c r="H2855" s="0" t="n">
        <v>56039</v>
      </c>
      <c r="I2855" s="0" t="n">
        <v>6</v>
      </c>
      <c r="J2855" s="24" t="str">
        <f aca="false">CONCATENATE(H2855,"*10^",I2855,"-1")</f>
        <v>56039*10^6-1</v>
      </c>
    </row>
    <row r="2856" customFormat="false" ht="12.85" hidden="false" customHeight="false" outlineLevel="0" collapsed="false">
      <c r="H2856" s="0" t="n">
        <v>56081</v>
      </c>
      <c r="I2856" s="0" t="n">
        <v>17</v>
      </c>
      <c r="J2856" s="24" t="str">
        <f aca="false">CONCATENATE(H2856,"*10^",I2856,"-1")</f>
        <v>56081*10^17-1</v>
      </c>
    </row>
    <row r="2857" customFormat="false" ht="12.85" hidden="false" customHeight="false" outlineLevel="0" collapsed="false">
      <c r="H2857" s="0" t="n">
        <v>56087</v>
      </c>
      <c r="I2857" s="0" t="n">
        <v>1</v>
      </c>
      <c r="J2857" s="24" t="str">
        <f aca="false">CONCATENATE(H2857,"*10^",I2857,"-1")</f>
        <v>56087*10^1-1</v>
      </c>
    </row>
    <row r="2858" customFormat="false" ht="12.85" hidden="false" customHeight="false" outlineLevel="0" collapsed="false">
      <c r="H2858" s="0" t="n">
        <v>56093</v>
      </c>
      <c r="I2858" s="0" t="n">
        <v>1</v>
      </c>
      <c r="J2858" s="24" t="str">
        <f aca="false">CONCATENATE(H2858,"*10^",I2858,"-1")</f>
        <v>56093*10^1-1</v>
      </c>
    </row>
    <row r="2859" customFormat="false" ht="12.85" hidden="false" customHeight="false" outlineLevel="0" collapsed="false">
      <c r="H2859" s="0" t="n">
        <v>56099</v>
      </c>
      <c r="I2859" s="0" t="n">
        <v>4</v>
      </c>
      <c r="J2859" s="24" t="str">
        <f aca="false">CONCATENATE(H2859,"*10^",I2859,"-1")</f>
        <v>56099*10^4-1</v>
      </c>
    </row>
    <row r="2860" customFormat="false" ht="12.85" hidden="false" customHeight="false" outlineLevel="0" collapsed="false">
      <c r="H2860" s="0" t="n">
        <v>56123</v>
      </c>
      <c r="I2860" s="0" t="n">
        <v>1</v>
      </c>
      <c r="J2860" s="24" t="str">
        <f aca="false">CONCATENATE(H2860,"*10^",I2860,"-1")</f>
        <v>56123*10^1-1</v>
      </c>
    </row>
    <row r="2861" customFormat="false" ht="12.85" hidden="false" customHeight="false" outlineLevel="0" collapsed="false">
      <c r="H2861" s="0" t="n">
        <v>56171</v>
      </c>
      <c r="I2861" s="0" t="n">
        <v>9</v>
      </c>
      <c r="J2861" s="24" t="str">
        <f aca="false">CONCATENATE(H2861,"*10^",I2861,"-1")</f>
        <v>56171*10^9-1</v>
      </c>
    </row>
    <row r="2862" customFormat="false" ht="12.85" hidden="false" customHeight="false" outlineLevel="0" collapsed="false">
      <c r="H2862" s="0" t="n">
        <v>56207</v>
      </c>
      <c r="I2862" s="0" t="n">
        <v>5</v>
      </c>
      <c r="J2862" s="24" t="str">
        <f aca="false">CONCATENATE(H2862,"*10^",I2862,"-1")</f>
        <v>56207*10^5-1</v>
      </c>
    </row>
    <row r="2863" customFormat="false" ht="12.85" hidden="false" customHeight="false" outlineLevel="0" collapsed="false">
      <c r="H2863" s="0" t="n">
        <v>56237</v>
      </c>
      <c r="I2863" s="0" t="n">
        <v>11</v>
      </c>
      <c r="J2863" s="24" t="str">
        <f aca="false">CONCATENATE(H2863,"*10^",I2863,"-1")</f>
        <v>56237*10^11-1</v>
      </c>
    </row>
    <row r="2864" customFormat="false" ht="12.85" hidden="false" customHeight="false" outlineLevel="0" collapsed="false">
      <c r="H2864" s="0" t="n">
        <v>56249</v>
      </c>
      <c r="I2864" s="0" t="n">
        <v>6</v>
      </c>
      <c r="J2864" s="24" t="str">
        <f aca="false">CONCATENATE(H2864,"*10^",I2864,"-1")</f>
        <v>56249*10^6-1</v>
      </c>
    </row>
    <row r="2865" customFormat="false" ht="12.85" hidden="false" customHeight="false" outlineLevel="0" collapsed="false">
      <c r="H2865" s="0" t="n">
        <v>56267</v>
      </c>
      <c r="I2865" s="0" t="n">
        <v>1</v>
      </c>
      <c r="J2865" s="24" t="str">
        <f aca="false">CONCATENATE(H2865,"*10^",I2865,"-1")</f>
        <v>56267*10^1-1</v>
      </c>
    </row>
    <row r="2866" customFormat="false" ht="12.85" hidden="false" customHeight="false" outlineLevel="0" collapsed="false">
      <c r="H2866" s="0" t="n">
        <v>56333</v>
      </c>
      <c r="I2866" s="0" t="n">
        <v>3</v>
      </c>
      <c r="J2866" s="24" t="str">
        <f aca="false">CONCATENATE(H2866,"*10^",I2866,"-1")</f>
        <v>56333*10^3-1</v>
      </c>
    </row>
    <row r="2867" customFormat="false" ht="12.85" hidden="false" customHeight="false" outlineLevel="0" collapsed="false">
      <c r="H2867" s="0" t="n">
        <v>56369</v>
      </c>
      <c r="I2867" s="0" t="n">
        <v>2</v>
      </c>
      <c r="J2867" s="24" t="str">
        <f aca="false">CONCATENATE(H2867,"*10^",I2867,"-1")</f>
        <v>56369*10^2-1</v>
      </c>
    </row>
    <row r="2868" customFormat="false" ht="12.85" hidden="false" customHeight="false" outlineLevel="0" collapsed="false">
      <c r="H2868" s="0" t="n">
        <v>56393</v>
      </c>
      <c r="I2868" s="0" t="n">
        <v>1</v>
      </c>
      <c r="J2868" s="24" t="str">
        <f aca="false">CONCATENATE(H2868,"*10^",I2868,"-1")</f>
        <v>56393*10^1-1</v>
      </c>
    </row>
    <row r="2869" customFormat="false" ht="12.85" hidden="false" customHeight="false" outlineLevel="0" collapsed="false">
      <c r="H2869" s="0" t="n">
        <v>56417</v>
      </c>
      <c r="I2869" s="0" t="n">
        <v>6</v>
      </c>
      <c r="J2869" s="24" t="str">
        <f aca="false">CONCATENATE(H2869,"*10^",I2869,"-1")</f>
        <v>56417*10^6-1</v>
      </c>
    </row>
    <row r="2870" customFormat="false" ht="12.85" hidden="false" customHeight="false" outlineLevel="0" collapsed="false">
      <c r="H2870" s="0" t="n">
        <v>56453</v>
      </c>
      <c r="I2870" s="0" t="n">
        <v>5</v>
      </c>
      <c r="J2870" s="24" t="str">
        <f aca="false">CONCATENATE(H2870,"*10^",I2870,"-1")</f>
        <v>56453*10^5-1</v>
      </c>
    </row>
    <row r="2871" customFormat="false" ht="12.85" hidden="false" customHeight="false" outlineLevel="0" collapsed="false">
      <c r="H2871" s="0" t="n">
        <v>56477</v>
      </c>
      <c r="I2871" s="0" t="n">
        <v>2</v>
      </c>
      <c r="J2871" s="24" t="str">
        <f aca="false">CONCATENATE(H2871,"*10^",I2871,"-1")</f>
        <v>56477*10^2-1</v>
      </c>
    </row>
    <row r="2872" customFormat="false" ht="12.85" hidden="false" customHeight="false" outlineLevel="0" collapsed="false">
      <c r="H2872" s="0" t="n">
        <v>56489</v>
      </c>
      <c r="I2872" s="0" t="n">
        <v>4</v>
      </c>
      <c r="J2872" s="24" t="str">
        <f aca="false">CONCATENATE(H2872,"*10^",I2872,"-1")</f>
        <v>56489*10^4-1</v>
      </c>
    </row>
    <row r="2873" customFormat="false" ht="12.85" hidden="false" customHeight="false" outlineLevel="0" collapsed="false">
      <c r="H2873" s="0" t="n">
        <v>56501</v>
      </c>
      <c r="I2873" s="0" t="n">
        <v>13</v>
      </c>
      <c r="J2873" s="24" t="str">
        <f aca="false">CONCATENATE(H2873,"*10^",I2873,"-1")</f>
        <v>56501*10^13-1</v>
      </c>
    </row>
    <row r="2874" customFormat="false" ht="12.85" hidden="false" customHeight="false" outlineLevel="0" collapsed="false">
      <c r="H2874" s="0" t="n">
        <v>56519</v>
      </c>
      <c r="I2874" s="0" t="n">
        <v>1</v>
      </c>
      <c r="J2874" s="24" t="str">
        <f aca="false">CONCATENATE(H2874,"*10^",I2874,"-1")</f>
        <v>56519*10^1-1</v>
      </c>
    </row>
    <row r="2875" customFormat="false" ht="12.85" hidden="false" customHeight="false" outlineLevel="0" collapsed="false">
      <c r="H2875" s="0" t="n">
        <v>56531</v>
      </c>
      <c r="I2875" s="0" t="n">
        <v>4</v>
      </c>
      <c r="J2875" s="24" t="str">
        <f aca="false">CONCATENATE(H2875,"*10^",I2875,"-1")</f>
        <v>56531*10^4-1</v>
      </c>
    </row>
    <row r="2876" customFormat="false" ht="12.85" hidden="false" customHeight="false" outlineLevel="0" collapsed="false">
      <c r="H2876" s="0" t="n">
        <v>56543</v>
      </c>
      <c r="I2876" s="0" t="n">
        <v>1</v>
      </c>
      <c r="J2876" s="24" t="str">
        <f aca="false">CONCATENATE(H2876,"*10^",I2876,"-1")</f>
        <v>56543*10^1-1</v>
      </c>
    </row>
    <row r="2877" customFormat="false" ht="12.85" hidden="false" customHeight="false" outlineLevel="0" collapsed="false">
      <c r="H2877" s="0" t="n">
        <v>56591</v>
      </c>
      <c r="I2877" s="0" t="n">
        <v>1</v>
      </c>
      <c r="J2877" s="24" t="str">
        <f aca="false">CONCATENATE(H2877,"*10^",I2877,"-1")</f>
        <v>56591*10^1-1</v>
      </c>
    </row>
    <row r="2878" customFormat="false" ht="12.85" hidden="false" customHeight="false" outlineLevel="0" collapsed="false">
      <c r="H2878" s="0" t="n">
        <v>56597</v>
      </c>
      <c r="I2878" s="0" t="n">
        <v>7</v>
      </c>
      <c r="J2878" s="24" t="str">
        <f aca="false">CONCATENATE(H2878,"*10^",I2878,"-1")</f>
        <v>56597*10^7-1</v>
      </c>
    </row>
    <row r="2879" customFormat="false" ht="12.85" hidden="false" customHeight="false" outlineLevel="0" collapsed="false">
      <c r="H2879" s="0" t="n">
        <v>56633</v>
      </c>
      <c r="I2879" s="0" t="n">
        <v>7</v>
      </c>
      <c r="J2879" s="24" t="str">
        <f aca="false">CONCATENATE(H2879,"*10^",I2879,"-1")</f>
        <v>56633*10^7-1</v>
      </c>
    </row>
    <row r="2880" customFormat="false" ht="12.85" hidden="false" customHeight="false" outlineLevel="0" collapsed="false">
      <c r="H2880" s="0" t="n">
        <v>56663</v>
      </c>
      <c r="I2880" s="0" t="n">
        <v>23</v>
      </c>
      <c r="J2880" s="24" t="str">
        <f aca="false">CONCATENATE(H2880,"*10^",I2880,"-1")</f>
        <v>56663*10^23-1</v>
      </c>
    </row>
    <row r="2881" customFormat="false" ht="12.85" hidden="false" customHeight="false" outlineLevel="0" collapsed="false">
      <c r="H2881" s="0" t="n">
        <v>56681</v>
      </c>
      <c r="I2881" s="0" t="n">
        <v>45</v>
      </c>
      <c r="J2881" s="24" t="str">
        <f aca="false">CONCATENATE(H2881,"*10^",I2881,"-1")</f>
        <v>56681*10^45-1</v>
      </c>
    </row>
    <row r="2882" customFormat="false" ht="12.85" hidden="false" customHeight="false" outlineLevel="0" collapsed="false">
      <c r="H2882" s="0" t="n">
        <v>56687</v>
      </c>
      <c r="I2882" s="0" t="n">
        <v>2</v>
      </c>
      <c r="J2882" s="24" t="str">
        <f aca="false">CONCATENATE(H2882,"*10^",I2882,"-1")</f>
        <v>56687*10^2-1</v>
      </c>
    </row>
    <row r="2883" customFormat="false" ht="12.85" hidden="false" customHeight="false" outlineLevel="0" collapsed="false">
      <c r="H2883" s="0" t="n">
        <v>56711</v>
      </c>
      <c r="I2883" s="0" t="n">
        <v>4</v>
      </c>
      <c r="J2883" s="24" t="str">
        <f aca="false">CONCATENATE(H2883,"*10^",I2883,"-1")</f>
        <v>56711*10^4-1</v>
      </c>
    </row>
    <row r="2884" customFormat="false" ht="12.85" hidden="false" customHeight="false" outlineLevel="0" collapsed="false">
      <c r="H2884" s="0" t="n">
        <v>56747</v>
      </c>
      <c r="I2884" s="0" t="n">
        <v>9</v>
      </c>
      <c r="J2884" s="24" t="str">
        <f aca="false">CONCATENATE(H2884,"*10^",I2884,"-1")</f>
        <v>56747*10^9-1</v>
      </c>
    </row>
    <row r="2885" customFormat="false" ht="12.85" hidden="false" customHeight="false" outlineLevel="0" collapsed="false">
      <c r="H2885" s="0" t="n">
        <v>56783</v>
      </c>
      <c r="I2885" s="0" t="n">
        <v>1</v>
      </c>
      <c r="J2885" s="24" t="str">
        <f aca="false">CONCATENATE(H2885,"*10^",I2885,"-1")</f>
        <v>56783*10^1-1</v>
      </c>
    </row>
    <row r="2886" customFormat="false" ht="12.85" hidden="false" customHeight="false" outlineLevel="0" collapsed="false">
      <c r="H2886" s="0" t="n">
        <v>56807</v>
      </c>
      <c r="I2886" s="0" t="n">
        <v>1</v>
      </c>
      <c r="J2886" s="24" t="str">
        <f aca="false">CONCATENATE(H2886,"*10^",I2886,"-1")</f>
        <v>56807*10^1-1</v>
      </c>
    </row>
    <row r="2887" customFormat="false" ht="12.85" hidden="false" customHeight="false" outlineLevel="0" collapsed="false">
      <c r="H2887" s="0" t="n">
        <v>56813</v>
      </c>
      <c r="I2887" s="0" t="n">
        <v>3</v>
      </c>
      <c r="J2887" s="24" t="str">
        <f aca="false">CONCATENATE(H2887,"*10^",I2887,"-1")</f>
        <v>56813*10^3-1</v>
      </c>
    </row>
    <row r="2888" customFormat="false" ht="12.85" hidden="false" customHeight="false" outlineLevel="0" collapsed="false">
      <c r="H2888" s="0" t="n">
        <v>56843</v>
      </c>
      <c r="I2888" s="0" t="n">
        <v>4</v>
      </c>
      <c r="J2888" s="24" t="str">
        <f aca="false">CONCATENATE(H2888,"*10^",I2888,"-1")</f>
        <v>56843*10^4-1</v>
      </c>
    </row>
    <row r="2889" customFormat="false" ht="12.85" hidden="false" customHeight="false" outlineLevel="0" collapsed="false">
      <c r="H2889" s="0" t="n">
        <v>56873</v>
      </c>
      <c r="I2889" s="0" t="n">
        <v>26</v>
      </c>
      <c r="J2889" s="24" t="str">
        <f aca="false">CONCATENATE(H2889,"*10^",I2889,"-1")</f>
        <v>56873*10^26-1</v>
      </c>
    </row>
    <row r="2890" customFormat="false" ht="12.85" hidden="false" customHeight="false" outlineLevel="0" collapsed="false">
      <c r="H2890" s="0" t="n">
        <v>56891</v>
      </c>
      <c r="I2890" s="0" t="n">
        <v>606</v>
      </c>
      <c r="J2890" s="24" t="str">
        <f aca="false">CONCATENATE(H2890,"*10^",I2890,"-1")</f>
        <v>56891*10^606-1</v>
      </c>
    </row>
    <row r="2891" customFormat="false" ht="12.85" hidden="false" customHeight="false" outlineLevel="0" collapsed="false">
      <c r="H2891" s="0" t="n">
        <v>56897</v>
      </c>
      <c r="I2891" s="0" t="n">
        <v>5</v>
      </c>
      <c r="J2891" s="24" t="str">
        <f aca="false">CONCATENATE(H2891,"*10^",I2891,"-1")</f>
        <v>56897*10^5-1</v>
      </c>
    </row>
    <row r="2892" customFormat="false" ht="12.85" hidden="false" customHeight="false" outlineLevel="0" collapsed="false">
      <c r="H2892" s="0" t="n">
        <v>56909</v>
      </c>
      <c r="I2892" s="0" t="n">
        <v>13</v>
      </c>
      <c r="J2892" s="24" t="str">
        <f aca="false">CONCATENATE(H2892,"*10^",I2892,"-1")</f>
        <v>56909*10^13-1</v>
      </c>
    </row>
    <row r="2893" customFormat="false" ht="12.85" hidden="false" customHeight="false" outlineLevel="0" collapsed="false">
      <c r="H2893" s="0" t="n">
        <v>56921</v>
      </c>
      <c r="I2893" s="0" t="n">
        <v>1</v>
      </c>
      <c r="J2893" s="24" t="str">
        <f aca="false">CONCATENATE(H2893,"*10^",I2893,"-1")</f>
        <v>56921*10^1-1</v>
      </c>
    </row>
    <row r="2894" customFormat="false" ht="12.85" hidden="false" customHeight="false" outlineLevel="0" collapsed="false">
      <c r="H2894" s="0" t="n">
        <v>56951</v>
      </c>
      <c r="I2894" s="0" t="n">
        <v>10</v>
      </c>
      <c r="J2894" s="24" t="str">
        <f aca="false">CONCATENATE(H2894,"*10^",I2894,"-1")</f>
        <v>56951*10^10-1</v>
      </c>
    </row>
    <row r="2895" customFormat="false" ht="12.85" hidden="false" customHeight="false" outlineLevel="0" collapsed="false">
      <c r="H2895" s="0" t="n">
        <v>56957</v>
      </c>
      <c r="I2895" s="0" t="n">
        <v>12</v>
      </c>
      <c r="J2895" s="24" t="str">
        <f aca="false">CONCATENATE(H2895,"*10^",I2895,"-1")</f>
        <v>56957*10^12-1</v>
      </c>
    </row>
    <row r="2896" customFormat="false" ht="12.85" hidden="false" customHeight="false" outlineLevel="0" collapsed="false">
      <c r="H2896" s="0" t="n">
        <v>56963</v>
      </c>
      <c r="I2896" s="0" t="n">
        <v>3</v>
      </c>
      <c r="J2896" s="24" t="str">
        <f aca="false">CONCATENATE(H2896,"*10^",I2896,"-1")</f>
        <v>56963*10^3-1</v>
      </c>
    </row>
    <row r="2897" customFormat="false" ht="12.85" hidden="false" customHeight="false" outlineLevel="0" collapsed="false">
      <c r="H2897" s="0" t="n">
        <v>56993</v>
      </c>
      <c r="I2897" s="0" t="n">
        <v>7</v>
      </c>
      <c r="J2897" s="24" t="str">
        <f aca="false">CONCATENATE(H2897,"*10^",I2897,"-1")</f>
        <v>56993*10^7-1</v>
      </c>
    </row>
    <row r="2898" customFormat="false" ht="12.85" hidden="false" customHeight="false" outlineLevel="0" collapsed="false">
      <c r="H2898" s="0" t="n">
        <v>56999</v>
      </c>
      <c r="I2898" s="0" t="n">
        <v>2</v>
      </c>
      <c r="J2898" s="24" t="str">
        <f aca="false">CONCATENATE(H2898,"*10^",I2898,"-1")</f>
        <v>56999*10^2-1</v>
      </c>
    </row>
    <row r="2899" customFormat="false" ht="12.85" hidden="false" customHeight="false" outlineLevel="0" collapsed="false">
      <c r="H2899" s="0" t="n">
        <v>57041</v>
      </c>
      <c r="I2899" s="0" t="n">
        <v>8</v>
      </c>
      <c r="J2899" s="24" t="str">
        <f aca="false">CONCATENATE(H2899,"*10^",I2899,"-1")</f>
        <v>57041*10^8-1</v>
      </c>
    </row>
    <row r="2900" customFormat="false" ht="12.85" hidden="false" customHeight="false" outlineLevel="0" collapsed="false">
      <c r="H2900" s="0" t="n">
        <v>57047</v>
      </c>
      <c r="I2900" s="0" t="n">
        <v>3</v>
      </c>
      <c r="J2900" s="24" t="str">
        <f aca="false">CONCATENATE(H2900,"*10^",I2900,"-1")</f>
        <v>57047*10^3-1</v>
      </c>
    </row>
    <row r="2901" customFormat="false" ht="12.85" hidden="false" customHeight="false" outlineLevel="0" collapsed="false">
      <c r="H2901" s="0" t="n">
        <v>57059</v>
      </c>
      <c r="I2901" s="0" t="n">
        <v>3</v>
      </c>
      <c r="J2901" s="24" t="str">
        <f aca="false">CONCATENATE(H2901,"*10^",I2901,"-1")</f>
        <v>57059*10^3-1</v>
      </c>
    </row>
    <row r="2902" customFormat="false" ht="12.85" hidden="false" customHeight="false" outlineLevel="0" collapsed="false">
      <c r="H2902" s="0" t="n">
        <v>57077</v>
      </c>
      <c r="I2902" s="0" t="n">
        <v>4</v>
      </c>
      <c r="J2902" s="24" t="str">
        <f aca="false">CONCATENATE(H2902,"*10^",I2902,"-1")</f>
        <v>57077*10^4-1</v>
      </c>
    </row>
    <row r="2903" customFormat="false" ht="12.85" hidden="false" customHeight="false" outlineLevel="0" collapsed="false">
      <c r="H2903" s="0" t="n">
        <v>57089</v>
      </c>
      <c r="I2903" s="0" t="n">
        <v>10</v>
      </c>
      <c r="J2903" s="24" t="str">
        <f aca="false">CONCATENATE(H2903,"*10^",I2903,"-1")</f>
        <v>57089*10^10-1</v>
      </c>
    </row>
    <row r="2904" customFormat="false" ht="12.85" hidden="false" customHeight="false" outlineLevel="0" collapsed="false">
      <c r="H2904" s="0" t="n">
        <v>57107</v>
      </c>
      <c r="I2904" s="0" t="n">
        <v>1</v>
      </c>
      <c r="J2904" s="24" t="str">
        <f aca="false">CONCATENATE(H2904,"*10^",I2904,"-1")</f>
        <v>57107*10^1-1</v>
      </c>
    </row>
    <row r="2905" customFormat="false" ht="12.85" hidden="false" customHeight="false" outlineLevel="0" collapsed="false">
      <c r="H2905" s="0" t="n">
        <v>57119</v>
      </c>
      <c r="I2905" s="0" t="n">
        <v>2</v>
      </c>
      <c r="J2905" s="24" t="str">
        <f aca="false">CONCATENATE(H2905,"*10^",I2905,"-1")</f>
        <v>57119*10^2-1</v>
      </c>
    </row>
    <row r="2906" customFormat="false" ht="12.85" hidden="false" customHeight="false" outlineLevel="0" collapsed="false">
      <c r="H2906" s="0" t="n">
        <v>57131</v>
      </c>
      <c r="I2906" s="0" t="n">
        <v>9</v>
      </c>
      <c r="J2906" s="24" t="str">
        <f aca="false">CONCATENATE(H2906,"*10^",I2906,"-1")</f>
        <v>57131*10^9-1</v>
      </c>
    </row>
    <row r="2907" customFormat="false" ht="12.85" hidden="false" customHeight="false" outlineLevel="0" collapsed="false">
      <c r="H2907" s="0" t="n">
        <v>57143</v>
      </c>
      <c r="I2907" s="0" t="n">
        <v>13</v>
      </c>
      <c r="J2907" s="24" t="str">
        <f aca="false">CONCATENATE(H2907,"*10^",I2907,"-1")</f>
        <v>57143*10^13-1</v>
      </c>
    </row>
    <row r="2908" customFormat="false" ht="12.85" hidden="false" customHeight="false" outlineLevel="0" collapsed="false">
      <c r="H2908" s="0" t="n">
        <v>57149</v>
      </c>
      <c r="I2908" s="0" t="n">
        <v>28</v>
      </c>
      <c r="J2908" s="24" t="str">
        <f aca="false">CONCATENATE(H2908,"*10^",I2908,"-1")</f>
        <v>57149*10^28-1</v>
      </c>
    </row>
    <row r="2909" customFormat="false" ht="12.85" hidden="false" customHeight="false" outlineLevel="0" collapsed="false">
      <c r="H2909" s="0" t="n">
        <v>57173</v>
      </c>
      <c r="I2909" s="0" t="n">
        <v>4</v>
      </c>
      <c r="J2909" s="24" t="str">
        <f aca="false">CONCATENATE(H2909,"*10^",I2909,"-1")</f>
        <v>57173*10^4-1</v>
      </c>
    </row>
    <row r="2910" customFormat="false" ht="12.85" hidden="false" customHeight="false" outlineLevel="0" collapsed="false">
      <c r="H2910" s="0" t="n">
        <v>57179</v>
      </c>
      <c r="I2910" s="0" t="n">
        <v>1</v>
      </c>
      <c r="J2910" s="24" t="str">
        <f aca="false">CONCATENATE(H2910,"*10^",I2910,"-1")</f>
        <v>57179*10^1-1</v>
      </c>
    </row>
    <row r="2911" customFormat="false" ht="12.85" hidden="false" customHeight="false" outlineLevel="0" collapsed="false">
      <c r="H2911" s="0" t="n">
        <v>57191</v>
      </c>
      <c r="I2911" s="0" t="n">
        <v>2</v>
      </c>
      <c r="J2911" s="24" t="str">
        <f aca="false">CONCATENATE(H2911,"*10^",I2911,"-1")</f>
        <v>57191*10^2-1</v>
      </c>
    </row>
    <row r="2912" customFormat="false" ht="12.85" hidden="false" customHeight="false" outlineLevel="0" collapsed="false">
      <c r="H2912" s="0" t="n">
        <v>57203</v>
      </c>
      <c r="I2912" s="0" t="n">
        <v>10</v>
      </c>
      <c r="J2912" s="24" t="str">
        <f aca="false">CONCATENATE(H2912,"*10^",I2912,"-1")</f>
        <v>57203*10^10-1</v>
      </c>
    </row>
    <row r="2913" customFormat="false" ht="12.85" hidden="false" customHeight="false" outlineLevel="0" collapsed="false">
      <c r="H2913" s="0" t="n">
        <v>57221</v>
      </c>
      <c r="I2913" s="0" t="n">
        <v>2</v>
      </c>
      <c r="J2913" s="24" t="str">
        <f aca="false">CONCATENATE(H2913,"*10^",I2913,"-1")</f>
        <v>57221*10^2-1</v>
      </c>
    </row>
    <row r="2914" customFormat="false" ht="12.85" hidden="false" customHeight="false" outlineLevel="0" collapsed="false">
      <c r="H2914" s="0" t="n">
        <v>57251</v>
      </c>
      <c r="I2914" s="0" t="n">
        <v>4</v>
      </c>
      <c r="J2914" s="24" t="str">
        <f aca="false">CONCATENATE(H2914,"*10^",I2914,"-1")</f>
        <v>57251*10^4-1</v>
      </c>
    </row>
    <row r="2915" customFormat="false" ht="12.85" hidden="false" customHeight="false" outlineLevel="0" collapsed="false">
      <c r="H2915" s="0" t="n">
        <v>57269</v>
      </c>
      <c r="I2915" s="0" t="n">
        <v>8</v>
      </c>
      <c r="J2915" s="24" t="str">
        <f aca="false">CONCATENATE(H2915,"*10^",I2915,"-1")</f>
        <v>57269*10^8-1</v>
      </c>
    </row>
    <row r="2916" customFormat="false" ht="12.85" hidden="false" customHeight="false" outlineLevel="0" collapsed="false">
      <c r="H2916" s="0" t="n">
        <v>57287</v>
      </c>
      <c r="I2916" s="0" t="n">
        <v>132</v>
      </c>
      <c r="J2916" s="24" t="str">
        <f aca="false">CONCATENATE(H2916,"*10^",I2916,"-1")</f>
        <v>57287*10^132-1</v>
      </c>
    </row>
    <row r="2917" customFormat="false" ht="12.85" hidden="false" customHeight="false" outlineLevel="0" collapsed="false">
      <c r="H2917" s="0" t="n">
        <v>57329</v>
      </c>
      <c r="I2917" s="0" t="n">
        <v>1</v>
      </c>
      <c r="J2917" s="24" t="str">
        <f aca="false">CONCATENATE(H2917,"*10^",I2917,"-1")</f>
        <v>57329*10^1-1</v>
      </c>
    </row>
    <row r="2918" customFormat="false" ht="12.85" hidden="false" customHeight="false" outlineLevel="0" collapsed="false">
      <c r="H2918" s="0" t="n">
        <v>57347</v>
      </c>
      <c r="I2918" s="0" t="n">
        <v>2</v>
      </c>
      <c r="J2918" s="24" t="str">
        <f aca="false">CONCATENATE(H2918,"*10^",I2918,"-1")</f>
        <v>57347*10^2-1</v>
      </c>
    </row>
    <row r="2919" customFormat="false" ht="12.85" hidden="false" customHeight="false" outlineLevel="0" collapsed="false">
      <c r="H2919" s="0" t="n">
        <v>57383</v>
      </c>
      <c r="I2919" s="0" t="n">
        <v>1</v>
      </c>
      <c r="J2919" s="24" t="str">
        <f aca="false">CONCATENATE(H2919,"*10^",I2919,"-1")</f>
        <v>57383*10^1-1</v>
      </c>
    </row>
    <row r="2920" customFormat="false" ht="12.85" hidden="false" customHeight="false" outlineLevel="0" collapsed="false">
      <c r="H2920" s="0" t="n">
        <v>57389</v>
      </c>
      <c r="I2920" s="0" t="n">
        <v>18</v>
      </c>
      <c r="J2920" s="24" t="str">
        <f aca="false">CONCATENATE(H2920,"*10^",I2920,"-1")</f>
        <v>57389*10^18-1</v>
      </c>
    </row>
    <row r="2921" customFormat="false" ht="12.85" hidden="false" customHeight="false" outlineLevel="0" collapsed="false">
      <c r="H2921" s="0" t="n">
        <v>57413</v>
      </c>
      <c r="I2921" s="0" t="n">
        <v>8</v>
      </c>
      <c r="J2921" s="24" t="str">
        <f aca="false">CONCATENATE(H2921,"*10^",I2921,"-1")</f>
        <v>57413*10^8-1</v>
      </c>
    </row>
    <row r="2922" customFormat="false" ht="12.85" hidden="false" customHeight="false" outlineLevel="0" collapsed="false">
      <c r="H2922" s="0" t="n">
        <v>57467</v>
      </c>
      <c r="I2922" s="0" t="n">
        <v>13</v>
      </c>
      <c r="J2922" s="24" t="str">
        <f aca="false">CONCATENATE(H2922,"*10^",I2922,"-1")</f>
        <v>57467*10^13-1</v>
      </c>
    </row>
    <row r="2923" customFormat="false" ht="12.85" hidden="false" customHeight="false" outlineLevel="0" collapsed="false">
      <c r="H2923" s="0" t="n">
        <v>57503</v>
      </c>
      <c r="I2923" s="0" t="n">
        <v>11</v>
      </c>
      <c r="J2923" s="24" t="str">
        <f aca="false">CONCATENATE(H2923,"*10^",I2923,"-1")</f>
        <v>57503*10^11-1</v>
      </c>
    </row>
    <row r="2924" customFormat="false" ht="12.85" hidden="false" customHeight="false" outlineLevel="0" collapsed="false">
      <c r="H2924" s="0" t="n">
        <v>57527</v>
      </c>
      <c r="I2924" s="0" t="n">
        <v>2</v>
      </c>
      <c r="J2924" s="24" t="str">
        <f aca="false">CONCATENATE(H2924,"*10^",I2924,"-1")</f>
        <v>57527*10^2-1</v>
      </c>
    </row>
    <row r="2925" customFormat="false" ht="12.85" hidden="false" customHeight="false" outlineLevel="0" collapsed="false">
      <c r="H2925" s="0" t="n">
        <v>57557</v>
      </c>
      <c r="I2925" s="0" t="n">
        <v>8</v>
      </c>
      <c r="J2925" s="24" t="str">
        <f aca="false">CONCATENATE(H2925,"*10^",I2925,"-1")</f>
        <v>57557*10^8-1</v>
      </c>
    </row>
    <row r="2926" customFormat="false" ht="12.85" hidden="false" customHeight="false" outlineLevel="0" collapsed="false">
      <c r="H2926" s="0" t="n">
        <v>57587</v>
      </c>
      <c r="I2926" s="0" t="n">
        <v>42</v>
      </c>
      <c r="J2926" s="24" t="str">
        <f aca="false">CONCATENATE(H2926,"*10^",I2926,"-1")</f>
        <v>57587*10^42-1</v>
      </c>
    </row>
    <row r="2927" customFormat="false" ht="12.85" hidden="false" customHeight="false" outlineLevel="0" collapsed="false">
      <c r="H2927" s="0" t="n">
        <v>57593</v>
      </c>
      <c r="I2927" s="0" t="n">
        <v>4</v>
      </c>
      <c r="J2927" s="24" t="str">
        <f aca="false">CONCATENATE(H2927,"*10^",I2927,"-1")</f>
        <v>57593*10^4-1</v>
      </c>
    </row>
    <row r="2928" customFormat="false" ht="12.85" hidden="false" customHeight="false" outlineLevel="0" collapsed="false">
      <c r="H2928" s="0" t="n">
        <v>57641</v>
      </c>
      <c r="I2928" s="0" t="n">
        <v>13</v>
      </c>
      <c r="J2928" s="24" t="str">
        <f aca="false">CONCATENATE(H2928,"*10^",I2928,"-1")</f>
        <v>57641*10^13-1</v>
      </c>
    </row>
    <row r="2929" customFormat="false" ht="12.85" hidden="false" customHeight="false" outlineLevel="0" collapsed="false">
      <c r="H2929" s="0" t="n">
        <v>57653</v>
      </c>
      <c r="I2929" s="0" t="n">
        <v>1</v>
      </c>
      <c r="J2929" s="24" t="str">
        <f aca="false">CONCATENATE(H2929,"*10^",I2929,"-1")</f>
        <v>57653*10^1-1</v>
      </c>
    </row>
    <row r="2930" customFormat="false" ht="12.85" hidden="false" customHeight="false" outlineLevel="0" collapsed="false">
      <c r="H2930" s="0" t="n">
        <v>57689</v>
      </c>
      <c r="I2930" s="0" t="n">
        <v>1</v>
      </c>
      <c r="J2930" s="24" t="str">
        <f aca="false">CONCATENATE(H2930,"*10^",I2930,"-1")</f>
        <v>57689*10^1-1</v>
      </c>
    </row>
    <row r="2931" customFormat="false" ht="12.85" hidden="false" customHeight="false" outlineLevel="0" collapsed="false">
      <c r="H2931" s="0" t="n">
        <v>57713</v>
      </c>
      <c r="I2931" s="0" t="n">
        <v>2</v>
      </c>
      <c r="J2931" s="24" t="str">
        <f aca="false">CONCATENATE(H2931,"*10^",I2931,"-1")</f>
        <v>57713*10^2-1</v>
      </c>
    </row>
    <row r="2932" customFormat="false" ht="12.85" hidden="false" customHeight="false" outlineLevel="0" collapsed="false">
      <c r="H2932" s="0" t="n">
        <v>57719</v>
      </c>
      <c r="I2932" s="0" t="n">
        <v>6</v>
      </c>
      <c r="J2932" s="24" t="str">
        <f aca="false">CONCATENATE(H2932,"*10^",I2932,"-1")</f>
        <v>57719*10^6-1</v>
      </c>
    </row>
    <row r="2933" customFormat="false" ht="12.85" hidden="false" customHeight="false" outlineLevel="0" collapsed="false">
      <c r="H2933" s="0" t="n">
        <v>57731</v>
      </c>
      <c r="I2933" s="0" t="n">
        <v>3</v>
      </c>
      <c r="J2933" s="24" t="str">
        <f aca="false">CONCATENATE(H2933,"*10^",I2933,"-1")</f>
        <v>57731*10^3-1</v>
      </c>
    </row>
    <row r="2934" customFormat="false" ht="12.85" hidden="false" customHeight="false" outlineLevel="0" collapsed="false">
      <c r="H2934" s="0" t="n">
        <v>57737</v>
      </c>
      <c r="I2934" s="0" t="n">
        <v>20</v>
      </c>
      <c r="J2934" s="24" t="str">
        <f aca="false">CONCATENATE(H2934,"*10^",I2934,"-1")</f>
        <v>57737*10^20-1</v>
      </c>
    </row>
    <row r="2935" customFormat="false" ht="12.85" hidden="false" customHeight="false" outlineLevel="0" collapsed="false">
      <c r="H2935" s="0" t="n">
        <v>57773</v>
      </c>
      <c r="I2935" s="0" t="n">
        <v>3</v>
      </c>
      <c r="J2935" s="24" t="str">
        <f aca="false">CONCATENATE(H2935,"*10^",I2935,"-1")</f>
        <v>57773*10^3-1</v>
      </c>
    </row>
    <row r="2936" customFormat="false" ht="12.85" hidden="false" customHeight="false" outlineLevel="0" collapsed="false">
      <c r="H2936" s="0" t="n">
        <v>57791</v>
      </c>
      <c r="I2936" s="0" t="n">
        <v>1</v>
      </c>
      <c r="J2936" s="24" t="str">
        <f aca="false">CONCATENATE(H2936,"*10^",I2936,"-1")</f>
        <v>57791*10^1-1</v>
      </c>
    </row>
    <row r="2937" customFormat="false" ht="12.85" hidden="false" customHeight="false" outlineLevel="0" collapsed="false">
      <c r="H2937" s="0" t="n">
        <v>57803</v>
      </c>
      <c r="I2937" s="0" t="n">
        <v>1</v>
      </c>
      <c r="J2937" s="24" t="str">
        <f aca="false">CONCATENATE(H2937,"*10^",I2937,"-1")</f>
        <v>57803*10^1-1</v>
      </c>
    </row>
    <row r="2938" customFormat="false" ht="12.85" hidden="false" customHeight="false" outlineLevel="0" collapsed="false">
      <c r="H2938" s="0" t="n">
        <v>57809</v>
      </c>
      <c r="I2938" s="0" t="n">
        <v>3</v>
      </c>
      <c r="J2938" s="24" t="str">
        <f aca="false">CONCATENATE(H2938,"*10^",I2938,"-1")</f>
        <v>57809*10^3-1</v>
      </c>
    </row>
    <row r="2939" customFormat="false" ht="12.85" hidden="false" customHeight="false" outlineLevel="0" collapsed="false">
      <c r="H2939" s="0" t="n">
        <v>57839</v>
      </c>
      <c r="I2939" s="0" t="n">
        <v>11</v>
      </c>
      <c r="J2939" s="24" t="str">
        <f aca="false">CONCATENATE(H2939,"*10^",I2939,"-1")</f>
        <v>57839*10^11-1</v>
      </c>
    </row>
    <row r="2940" customFormat="false" ht="12.85" hidden="false" customHeight="false" outlineLevel="0" collapsed="false">
      <c r="H2940" s="0" t="n">
        <v>57881</v>
      </c>
      <c r="I2940" s="0" t="n">
        <v>16</v>
      </c>
      <c r="J2940" s="24" t="str">
        <f aca="false">CONCATENATE(H2940,"*10^",I2940,"-1")</f>
        <v>57881*10^16-1</v>
      </c>
    </row>
    <row r="2941" customFormat="false" ht="12.85" hidden="false" customHeight="false" outlineLevel="0" collapsed="false">
      <c r="H2941" s="0" t="n">
        <v>57899</v>
      </c>
      <c r="I2941" s="0" t="n">
        <v>2</v>
      </c>
      <c r="J2941" s="24" t="str">
        <f aca="false">CONCATENATE(H2941,"*10^",I2941,"-1")</f>
        <v>57899*10^2-1</v>
      </c>
    </row>
    <row r="2942" customFormat="false" ht="12.85" hidden="false" customHeight="false" outlineLevel="0" collapsed="false">
      <c r="H2942" s="0" t="n">
        <v>57917</v>
      </c>
      <c r="I2942" s="0" t="n">
        <v>26</v>
      </c>
      <c r="J2942" s="24" t="str">
        <f aca="false">CONCATENATE(H2942,"*10^",I2942,"-1")</f>
        <v>57917*10^26-1</v>
      </c>
    </row>
    <row r="2943" customFormat="false" ht="12.85" hidden="false" customHeight="false" outlineLevel="0" collapsed="false">
      <c r="H2943" s="0" t="n">
        <v>57923</v>
      </c>
      <c r="I2943" s="0" t="n">
        <v>2</v>
      </c>
      <c r="J2943" s="24" t="str">
        <f aca="false">CONCATENATE(H2943,"*10^",I2943,"-1")</f>
        <v>57923*10^2-1</v>
      </c>
    </row>
    <row r="2944" customFormat="false" ht="12.85" hidden="false" customHeight="false" outlineLevel="0" collapsed="false">
      <c r="H2944" s="0" t="n">
        <v>57947</v>
      </c>
      <c r="I2944" s="0" t="n">
        <v>2</v>
      </c>
      <c r="J2944" s="24" t="str">
        <f aca="false">CONCATENATE(H2944,"*10^",I2944,"-1")</f>
        <v>57947*10^2-1</v>
      </c>
    </row>
    <row r="2945" customFormat="false" ht="12.85" hidden="false" customHeight="false" outlineLevel="0" collapsed="false">
      <c r="H2945" s="0" t="n">
        <v>57977</v>
      </c>
      <c r="I2945" s="0" t="n">
        <v>4</v>
      </c>
      <c r="J2945" s="24" t="str">
        <f aca="false">CONCATENATE(H2945,"*10^",I2945,"-1")</f>
        <v>57977*10^4-1</v>
      </c>
    </row>
    <row r="2946" customFormat="false" ht="12.85" hidden="false" customHeight="false" outlineLevel="0" collapsed="false">
      <c r="H2946" s="0" t="n">
        <v>58013</v>
      </c>
      <c r="I2946" s="0" t="n">
        <v>6</v>
      </c>
      <c r="J2946" s="24" t="str">
        <f aca="false">CONCATENATE(H2946,"*10^",I2946,"-1")</f>
        <v>58013*10^6-1</v>
      </c>
    </row>
    <row r="2947" customFormat="false" ht="12.85" hidden="false" customHeight="false" outlineLevel="0" collapsed="false">
      <c r="H2947" s="0" t="n">
        <v>58031</v>
      </c>
      <c r="I2947" s="0" t="n">
        <v>8</v>
      </c>
      <c r="J2947" s="24" t="str">
        <f aca="false">CONCATENATE(H2947,"*10^",I2947,"-1")</f>
        <v>58031*10^8-1</v>
      </c>
    </row>
    <row r="2948" customFormat="false" ht="12.85" hidden="false" customHeight="false" outlineLevel="0" collapsed="false">
      <c r="H2948" s="0" t="n">
        <v>58043</v>
      </c>
      <c r="I2948" s="0" t="n">
        <v>11</v>
      </c>
      <c r="J2948" s="24" t="str">
        <f aca="false">CONCATENATE(H2948,"*10^",I2948,"-1")</f>
        <v>58043*10^11-1</v>
      </c>
    </row>
    <row r="2949" customFormat="false" ht="12.85" hidden="false" customHeight="false" outlineLevel="0" collapsed="false">
      <c r="H2949" s="0" t="n">
        <v>58049</v>
      </c>
      <c r="I2949" s="0" t="n">
        <v>4</v>
      </c>
      <c r="J2949" s="24" t="str">
        <f aca="false">CONCATENATE(H2949,"*10^",I2949,"-1")</f>
        <v>58049*10^4-1</v>
      </c>
    </row>
    <row r="2950" customFormat="false" ht="12.85" hidden="false" customHeight="false" outlineLevel="0" collapsed="false">
      <c r="H2950" s="0" t="n">
        <v>58061</v>
      </c>
      <c r="I2950" s="0" t="n">
        <v>6</v>
      </c>
      <c r="J2950" s="24" t="str">
        <f aca="false">CONCATENATE(H2950,"*10^",I2950,"-1")</f>
        <v>58061*10^6-1</v>
      </c>
    </row>
    <row r="2951" customFormat="false" ht="12.85" hidden="false" customHeight="false" outlineLevel="0" collapsed="false">
      <c r="H2951" s="0" t="n">
        <v>58067</v>
      </c>
      <c r="I2951" s="0" t="n">
        <v>5</v>
      </c>
      <c r="J2951" s="24" t="str">
        <f aca="false">CONCATENATE(H2951,"*10^",I2951,"-1")</f>
        <v>58067*10^5-1</v>
      </c>
    </row>
    <row r="2952" customFormat="false" ht="12.85" hidden="false" customHeight="false" outlineLevel="0" collapsed="false">
      <c r="H2952" s="0" t="n">
        <v>58073</v>
      </c>
      <c r="I2952" s="0" t="n">
        <v>2</v>
      </c>
      <c r="J2952" s="24" t="str">
        <f aca="false">CONCATENATE(H2952,"*10^",I2952,"-1")</f>
        <v>58073*10^2-1</v>
      </c>
    </row>
    <row r="2953" customFormat="false" ht="12.85" hidden="false" customHeight="false" outlineLevel="0" collapsed="false">
      <c r="H2953" s="0" t="n">
        <v>58109</v>
      </c>
      <c r="I2953" s="0" t="n">
        <v>1</v>
      </c>
      <c r="J2953" s="24" t="str">
        <f aca="false">CONCATENATE(H2953,"*10^",I2953,"-1")</f>
        <v>58109*10^1-1</v>
      </c>
    </row>
    <row r="2954" customFormat="false" ht="12.85" hidden="false" customHeight="false" outlineLevel="0" collapsed="false">
      <c r="H2954" s="0" t="n">
        <v>58151</v>
      </c>
      <c r="I2954" s="0" t="n">
        <v>5</v>
      </c>
      <c r="J2954" s="24" t="str">
        <f aca="false">CONCATENATE(H2954,"*10^",I2954,"-1")</f>
        <v>58151*10^5-1</v>
      </c>
    </row>
    <row r="2955" customFormat="false" ht="12.85" hidden="false" customHeight="false" outlineLevel="0" collapsed="false">
      <c r="H2955" s="0" t="n">
        <v>58169</v>
      </c>
      <c r="I2955" s="0" t="n">
        <v>23</v>
      </c>
      <c r="J2955" s="24" t="str">
        <f aca="false">CONCATENATE(H2955,"*10^",I2955,"-1")</f>
        <v>58169*10^23-1</v>
      </c>
    </row>
    <row r="2956" customFormat="false" ht="12.85" hidden="false" customHeight="false" outlineLevel="0" collapsed="false">
      <c r="H2956" s="0" t="n">
        <v>58193</v>
      </c>
      <c r="I2956" s="0" t="n">
        <v>3</v>
      </c>
      <c r="J2956" s="24" t="str">
        <f aca="false">CONCATENATE(H2956,"*10^",I2956,"-1")</f>
        <v>58193*10^3-1</v>
      </c>
    </row>
    <row r="2957" customFormat="false" ht="12.85" hidden="false" customHeight="false" outlineLevel="0" collapsed="false">
      <c r="H2957" s="0" t="n">
        <v>58199</v>
      </c>
      <c r="I2957" s="0" t="n">
        <v>9</v>
      </c>
      <c r="J2957" s="24" t="str">
        <f aca="false">CONCATENATE(H2957,"*10^",I2957,"-1")</f>
        <v>58199*10^9-1</v>
      </c>
    </row>
    <row r="2958" customFormat="false" ht="12.85" hidden="false" customHeight="false" outlineLevel="0" collapsed="false">
      <c r="H2958" s="0" t="n">
        <v>58211</v>
      </c>
      <c r="I2958" s="0" t="n">
        <v>6</v>
      </c>
      <c r="J2958" s="24" t="str">
        <f aca="false">CONCATENATE(H2958,"*10^",I2958,"-1")</f>
        <v>58211*10^6-1</v>
      </c>
    </row>
    <row r="2959" customFormat="false" ht="12.85" hidden="false" customHeight="false" outlineLevel="0" collapsed="false">
      <c r="H2959" s="0" t="n">
        <v>58217</v>
      </c>
      <c r="I2959" s="0" t="n">
        <v>3</v>
      </c>
      <c r="J2959" s="24" t="str">
        <f aca="false">CONCATENATE(H2959,"*10^",I2959,"-1")</f>
        <v>58217*10^3-1</v>
      </c>
    </row>
    <row r="2960" customFormat="false" ht="12.85" hidden="false" customHeight="false" outlineLevel="0" collapsed="false">
      <c r="H2960" s="0" t="n">
        <v>58229</v>
      </c>
      <c r="I2960" s="0" t="n">
        <v>8</v>
      </c>
      <c r="J2960" s="24" t="str">
        <f aca="false">CONCATENATE(H2960,"*10^",I2960,"-1")</f>
        <v>58229*10^8-1</v>
      </c>
    </row>
    <row r="2961" customFormat="false" ht="12.85" hidden="false" customHeight="false" outlineLevel="0" collapsed="false">
      <c r="H2961" s="0" t="n">
        <v>58271</v>
      </c>
      <c r="I2961" s="0" t="n">
        <v>2</v>
      </c>
      <c r="J2961" s="24" t="str">
        <f aca="false">CONCATENATE(H2961,"*10^",I2961,"-1")</f>
        <v>58271*10^2-1</v>
      </c>
    </row>
    <row r="2962" customFormat="false" ht="12.85" hidden="false" customHeight="false" outlineLevel="0" collapsed="false">
      <c r="H2962" s="0" t="n">
        <v>58313</v>
      </c>
      <c r="I2962" s="0" t="n">
        <v>22</v>
      </c>
      <c r="J2962" s="24" t="str">
        <f aca="false">CONCATENATE(H2962,"*10^",I2962,"-1")</f>
        <v>58313*10^22-1</v>
      </c>
    </row>
    <row r="2963" customFormat="false" ht="12.85" hidden="false" customHeight="false" outlineLevel="0" collapsed="false">
      <c r="H2963" s="0" t="n">
        <v>58337</v>
      </c>
      <c r="I2963" s="0" t="n">
        <v>11</v>
      </c>
      <c r="J2963" s="24" t="str">
        <f aca="false">CONCATENATE(H2963,"*10^",I2963,"-1")</f>
        <v>58337*10^11-1</v>
      </c>
    </row>
    <row r="2964" customFormat="false" ht="12.85" hidden="false" customHeight="false" outlineLevel="0" collapsed="false">
      <c r="H2964" s="0" t="n">
        <v>58367</v>
      </c>
      <c r="I2964" s="0" t="n">
        <v>1</v>
      </c>
      <c r="J2964" s="24" t="str">
        <f aca="false">CONCATENATE(H2964,"*10^",I2964,"-1")</f>
        <v>58367*10^1-1</v>
      </c>
    </row>
    <row r="2965" customFormat="false" ht="12.85" hidden="false" customHeight="false" outlineLevel="0" collapsed="false">
      <c r="H2965" s="0" t="n">
        <v>58379</v>
      </c>
      <c r="I2965" s="0" t="n">
        <v>1</v>
      </c>
      <c r="J2965" s="24" t="str">
        <f aca="false">CONCATENATE(H2965,"*10^",I2965,"-1")</f>
        <v>58379*10^1-1</v>
      </c>
    </row>
    <row r="2966" customFormat="false" ht="12.85" hidden="false" customHeight="false" outlineLevel="0" collapsed="false">
      <c r="H2966" s="0" t="n">
        <v>58391</v>
      </c>
      <c r="I2966" s="0" t="n">
        <v>1</v>
      </c>
      <c r="J2966" s="24" t="str">
        <f aca="false">CONCATENATE(H2966,"*10^",I2966,"-1")</f>
        <v>58391*10^1-1</v>
      </c>
    </row>
    <row r="2967" customFormat="false" ht="12.85" hidden="false" customHeight="false" outlineLevel="0" collapsed="false">
      <c r="H2967" s="0" t="n">
        <v>58403</v>
      </c>
      <c r="I2967" s="0" t="n">
        <v>9</v>
      </c>
      <c r="J2967" s="24" t="str">
        <f aca="false">CONCATENATE(H2967,"*10^",I2967,"-1")</f>
        <v>58403*10^9-1</v>
      </c>
    </row>
    <row r="2968" customFormat="false" ht="12.85" hidden="false" customHeight="false" outlineLevel="0" collapsed="false">
      <c r="H2968" s="0" t="n">
        <v>58427</v>
      </c>
      <c r="I2968" s="0" t="n">
        <v>2</v>
      </c>
      <c r="J2968" s="24" t="str">
        <f aca="false">CONCATENATE(H2968,"*10^",I2968,"-1")</f>
        <v>58427*10^2-1</v>
      </c>
    </row>
    <row r="2969" customFormat="false" ht="12.85" hidden="false" customHeight="false" outlineLevel="0" collapsed="false">
      <c r="H2969" s="0" t="n">
        <v>58439</v>
      </c>
      <c r="I2969" s="0" t="n">
        <v>4</v>
      </c>
      <c r="J2969" s="24" t="str">
        <f aca="false">CONCATENATE(H2969,"*10^",I2969,"-1")</f>
        <v>58439*10^4-1</v>
      </c>
    </row>
    <row r="2970" customFormat="false" ht="12.85" hidden="false" customHeight="false" outlineLevel="0" collapsed="false">
      <c r="H2970" s="0" t="n">
        <v>58451</v>
      </c>
      <c r="I2970" s="0" t="n">
        <v>1</v>
      </c>
      <c r="J2970" s="24" t="str">
        <f aca="false">CONCATENATE(H2970,"*10^",I2970,"-1")</f>
        <v>58451*10^1-1</v>
      </c>
    </row>
    <row r="2971" customFormat="false" ht="12.85" hidden="false" customHeight="false" outlineLevel="0" collapsed="false">
      <c r="H2971" s="0" t="n">
        <v>58481</v>
      </c>
      <c r="I2971" s="0" t="n">
        <v>1</v>
      </c>
      <c r="J2971" s="24" t="str">
        <f aca="false">CONCATENATE(H2971,"*10^",I2971,"-1")</f>
        <v>58481*10^1-1</v>
      </c>
    </row>
    <row r="2972" customFormat="false" ht="12.85" hidden="false" customHeight="false" outlineLevel="0" collapsed="false">
      <c r="H2972" s="0" t="n">
        <v>58511</v>
      </c>
      <c r="I2972" s="0" t="n">
        <v>3</v>
      </c>
      <c r="J2972" s="24" t="str">
        <f aca="false">CONCATENATE(H2972,"*10^",I2972,"-1")</f>
        <v>58511*10^3-1</v>
      </c>
    </row>
    <row r="2973" customFormat="false" ht="12.85" hidden="false" customHeight="false" outlineLevel="0" collapsed="false">
      <c r="H2973" s="0" t="n">
        <v>58601</v>
      </c>
      <c r="I2973" s="0" t="n">
        <v>1</v>
      </c>
      <c r="J2973" s="24" t="str">
        <f aca="false">CONCATENATE(H2973,"*10^",I2973,"-1")</f>
        <v>58601*10^1-1</v>
      </c>
    </row>
    <row r="2974" customFormat="false" ht="12.85" hidden="false" customHeight="false" outlineLevel="0" collapsed="false">
      <c r="H2974" s="0" t="n">
        <v>58613</v>
      </c>
      <c r="I2974" s="0" t="n">
        <v>1</v>
      </c>
      <c r="J2974" s="24" t="str">
        <f aca="false">CONCATENATE(H2974,"*10^",I2974,"-1")</f>
        <v>58613*10^1-1</v>
      </c>
    </row>
    <row r="2975" customFormat="false" ht="12.85" hidden="false" customHeight="false" outlineLevel="0" collapsed="false">
      <c r="H2975" s="0" t="n">
        <v>58631</v>
      </c>
      <c r="I2975" s="0" t="n">
        <v>1</v>
      </c>
      <c r="J2975" s="24" t="str">
        <f aca="false">CONCATENATE(H2975,"*10^",I2975,"-1")</f>
        <v>58631*10^1-1</v>
      </c>
    </row>
    <row r="2976" customFormat="false" ht="12.85" hidden="false" customHeight="false" outlineLevel="0" collapsed="false">
      <c r="H2976" s="0" t="n">
        <v>58661</v>
      </c>
      <c r="I2976" s="0" t="n">
        <v>1</v>
      </c>
      <c r="J2976" s="24" t="str">
        <f aca="false">CONCATENATE(H2976,"*10^",I2976,"-1")</f>
        <v>58661*10^1-1</v>
      </c>
    </row>
    <row r="2977" customFormat="false" ht="12.85" hidden="false" customHeight="false" outlineLevel="0" collapsed="false">
      <c r="H2977" s="0" t="n">
        <v>58679</v>
      </c>
      <c r="I2977" s="0" t="n">
        <v>2</v>
      </c>
      <c r="J2977" s="24" t="str">
        <f aca="false">CONCATENATE(H2977,"*10^",I2977,"-1")</f>
        <v>58679*10^2-1</v>
      </c>
    </row>
    <row r="2978" customFormat="false" ht="12.85" hidden="false" customHeight="false" outlineLevel="0" collapsed="false">
      <c r="H2978" s="0" t="n">
        <v>58727</v>
      </c>
      <c r="I2978" s="0" t="n">
        <v>1</v>
      </c>
      <c r="J2978" s="24" t="str">
        <f aca="false">CONCATENATE(H2978,"*10^",I2978,"-1")</f>
        <v>58727*10^1-1</v>
      </c>
    </row>
    <row r="2979" customFormat="false" ht="12.85" hidden="false" customHeight="false" outlineLevel="0" collapsed="false">
      <c r="H2979" s="0" t="n">
        <v>58733</v>
      </c>
      <c r="I2979" s="0" t="n">
        <v>6</v>
      </c>
      <c r="J2979" s="24" t="str">
        <f aca="false">CONCATENATE(H2979,"*10^",I2979,"-1")</f>
        <v>58733*10^6-1</v>
      </c>
    </row>
    <row r="2980" customFormat="false" ht="12.85" hidden="false" customHeight="false" outlineLevel="0" collapsed="false">
      <c r="H2980" s="0" t="n">
        <v>58757</v>
      </c>
      <c r="I2980" s="0" t="n">
        <v>4</v>
      </c>
      <c r="J2980" s="24" t="str">
        <f aca="false">CONCATENATE(H2980,"*10^",I2980,"-1")</f>
        <v>58757*10^4-1</v>
      </c>
    </row>
    <row r="2981" customFormat="false" ht="12.85" hidden="false" customHeight="false" outlineLevel="0" collapsed="false">
      <c r="H2981" s="0" t="n">
        <v>58763</v>
      </c>
      <c r="I2981" s="0" t="n">
        <v>5</v>
      </c>
      <c r="J2981" s="24" t="str">
        <f aca="false">CONCATENATE(H2981,"*10^",I2981,"-1")</f>
        <v>58763*10^5-1</v>
      </c>
    </row>
    <row r="2982" customFormat="false" ht="12.85" hidden="false" customHeight="false" outlineLevel="0" collapsed="false">
      <c r="H2982" s="0" t="n">
        <v>58787</v>
      </c>
      <c r="I2982" s="0" t="n">
        <v>3</v>
      </c>
      <c r="J2982" s="24" t="str">
        <f aca="false">CONCATENATE(H2982,"*10^",I2982,"-1")</f>
        <v>58787*10^3-1</v>
      </c>
    </row>
    <row r="2983" customFormat="false" ht="12.85" hidden="false" customHeight="false" outlineLevel="0" collapsed="false">
      <c r="H2983" s="0" t="n">
        <v>58889</v>
      </c>
      <c r="I2983" s="0" t="n">
        <v>2</v>
      </c>
      <c r="J2983" s="24" t="str">
        <f aca="false">CONCATENATE(H2983,"*10^",I2983,"-1")</f>
        <v>58889*10^2-1</v>
      </c>
    </row>
    <row r="2984" customFormat="false" ht="12.85" hidden="false" customHeight="false" outlineLevel="0" collapsed="false">
      <c r="H2984" s="0" t="n">
        <v>58901</v>
      </c>
      <c r="I2984" s="0" t="n">
        <v>12</v>
      </c>
      <c r="J2984" s="24" t="str">
        <f aca="false">CONCATENATE(H2984,"*10^",I2984,"-1")</f>
        <v>58901*10^12-1</v>
      </c>
    </row>
    <row r="2985" customFormat="false" ht="12.85" hidden="false" customHeight="false" outlineLevel="0" collapsed="false">
      <c r="H2985" s="0" t="n">
        <v>58907</v>
      </c>
      <c r="I2985" s="0" t="n">
        <v>12</v>
      </c>
      <c r="J2985" s="24" t="str">
        <f aca="false">CONCATENATE(H2985,"*10^",I2985,"-1")</f>
        <v>58907*10^12-1</v>
      </c>
    </row>
    <row r="2986" customFormat="false" ht="12.85" hidden="false" customHeight="false" outlineLevel="0" collapsed="false">
      <c r="H2986" s="0" t="n">
        <v>58913</v>
      </c>
      <c r="I2986" s="0" t="n">
        <v>4</v>
      </c>
      <c r="J2986" s="24" t="str">
        <f aca="false">CONCATENATE(H2986,"*10^",I2986,"-1")</f>
        <v>58913*10^4-1</v>
      </c>
    </row>
    <row r="2987" customFormat="false" ht="12.85" hidden="false" customHeight="false" outlineLevel="0" collapsed="false">
      <c r="H2987" s="0" t="n">
        <v>58937</v>
      </c>
      <c r="I2987" s="0" t="n">
        <v>4378</v>
      </c>
      <c r="J2987" s="24" t="str">
        <f aca="false">CONCATENATE(H2987,"*10^",I2987,"-1")</f>
        <v>58937*10^4378-1</v>
      </c>
    </row>
    <row r="2988" customFormat="false" ht="12.85" hidden="false" customHeight="false" outlineLevel="0" collapsed="false">
      <c r="H2988" s="0" t="n">
        <v>58943</v>
      </c>
      <c r="I2988" s="0" t="n">
        <v>9</v>
      </c>
      <c r="J2988" s="24" t="str">
        <f aca="false">CONCATENATE(H2988,"*10^",I2988,"-1")</f>
        <v>58943*10^9-1</v>
      </c>
    </row>
    <row r="2989" customFormat="false" ht="12.85" hidden="false" customHeight="false" outlineLevel="0" collapsed="false">
      <c r="H2989" s="0" t="n">
        <v>58967</v>
      </c>
      <c r="I2989" s="0" t="n">
        <v>2</v>
      </c>
      <c r="J2989" s="24" t="str">
        <f aca="false">CONCATENATE(H2989,"*10^",I2989,"-1")</f>
        <v>58967*10^2-1</v>
      </c>
    </row>
    <row r="2990" customFormat="false" ht="12.85" hidden="false" customHeight="false" outlineLevel="0" collapsed="false">
      <c r="H2990" s="0" t="n">
        <v>58979</v>
      </c>
      <c r="I2990" s="0" t="n">
        <v>16</v>
      </c>
      <c r="J2990" s="24" t="str">
        <f aca="false">CONCATENATE(H2990,"*10^",I2990,"-1")</f>
        <v>58979*10^16-1</v>
      </c>
    </row>
    <row r="2991" customFormat="false" ht="12.85" hidden="false" customHeight="false" outlineLevel="0" collapsed="false">
      <c r="H2991" s="0" t="n">
        <v>58991</v>
      </c>
      <c r="I2991" s="0" t="n">
        <v>2</v>
      </c>
      <c r="J2991" s="24" t="str">
        <f aca="false">CONCATENATE(H2991,"*10^",I2991,"-1")</f>
        <v>58991*10^2-1</v>
      </c>
    </row>
    <row r="2992" customFormat="false" ht="12.85" hidden="false" customHeight="false" outlineLevel="0" collapsed="false">
      <c r="H2992" s="0" t="n">
        <v>58997</v>
      </c>
      <c r="I2992" s="0" t="n">
        <v>9</v>
      </c>
      <c r="J2992" s="24" t="str">
        <f aca="false">CONCATENATE(H2992,"*10^",I2992,"-1")</f>
        <v>58997*10^9-1</v>
      </c>
    </row>
    <row r="2993" customFormat="false" ht="12.85" hidden="false" customHeight="false" outlineLevel="0" collapsed="false">
      <c r="H2993" s="0" t="n">
        <v>59009</v>
      </c>
      <c r="I2993" s="0" t="n">
        <v>13</v>
      </c>
      <c r="J2993" s="24" t="str">
        <f aca="false">CONCATENATE(H2993,"*10^",I2993,"-1")</f>
        <v>59009*10^13-1</v>
      </c>
    </row>
    <row r="2994" customFormat="false" ht="12.85" hidden="false" customHeight="false" outlineLevel="0" collapsed="false">
      <c r="H2994" s="0" t="n">
        <v>59021</v>
      </c>
      <c r="I2994" s="0" t="n">
        <v>3</v>
      </c>
      <c r="J2994" s="24" t="str">
        <f aca="false">CONCATENATE(H2994,"*10^",I2994,"-1")</f>
        <v>59021*10^3-1</v>
      </c>
    </row>
    <row r="2995" customFormat="false" ht="12.85" hidden="false" customHeight="false" outlineLevel="0" collapsed="false">
      <c r="H2995" s="0" t="n">
        <v>59051</v>
      </c>
      <c r="I2995" s="0" t="n">
        <v>2</v>
      </c>
      <c r="J2995" s="24" t="str">
        <f aca="false">CONCATENATE(H2995,"*10^",I2995,"-1")</f>
        <v>59051*10^2-1</v>
      </c>
    </row>
    <row r="2996" customFormat="false" ht="12.85" hidden="false" customHeight="false" outlineLevel="0" collapsed="false">
      <c r="H2996" s="0" t="n">
        <v>59063</v>
      </c>
      <c r="I2996" s="0" t="n">
        <v>29</v>
      </c>
      <c r="J2996" s="24" t="str">
        <f aca="false">CONCATENATE(H2996,"*10^",I2996,"-1")</f>
        <v>59063*10^29-1</v>
      </c>
    </row>
    <row r="2997" customFormat="false" ht="12.85" hidden="false" customHeight="false" outlineLevel="0" collapsed="false">
      <c r="H2997" s="0" t="n">
        <v>59069</v>
      </c>
      <c r="I2997" s="0" t="n">
        <v>2</v>
      </c>
      <c r="J2997" s="24" t="str">
        <f aca="false">CONCATENATE(H2997,"*10^",I2997,"-1")</f>
        <v>59069*10^2-1</v>
      </c>
    </row>
    <row r="2998" customFormat="false" ht="12.85" hidden="false" customHeight="false" outlineLevel="0" collapsed="false">
      <c r="H2998" s="0" t="n">
        <v>59093</v>
      </c>
      <c r="I2998" s="0" t="n">
        <v>1</v>
      </c>
      <c r="J2998" s="24" t="str">
        <f aca="false">CONCATENATE(H2998,"*10^",I2998,"-1")</f>
        <v>59093*10^1-1</v>
      </c>
    </row>
    <row r="2999" customFormat="false" ht="12.85" hidden="false" customHeight="false" outlineLevel="0" collapsed="false">
      <c r="H2999" s="0" t="n">
        <v>59123</v>
      </c>
      <c r="I2999" s="0" t="n">
        <v>118</v>
      </c>
      <c r="J2999" s="24" t="str">
        <f aca="false">CONCATENATE(H2999,"*10^",I2999,"-1")</f>
        <v>59123*10^118-1</v>
      </c>
    </row>
    <row r="3000" customFormat="false" ht="12.85" hidden="false" customHeight="false" outlineLevel="0" collapsed="false">
      <c r="H3000" s="0" t="n">
        <v>59141</v>
      </c>
      <c r="I3000" s="0" t="n">
        <v>4</v>
      </c>
      <c r="J3000" s="24" t="str">
        <f aca="false">CONCATENATE(H3000,"*10^",I3000,"-1")</f>
        <v>59141*10^4-1</v>
      </c>
    </row>
    <row r="3001" customFormat="false" ht="12.85" hidden="false" customHeight="false" outlineLevel="0" collapsed="false">
      <c r="H3001" s="0" t="n">
        <v>59159</v>
      </c>
      <c r="I3001" s="0" t="n">
        <v>3</v>
      </c>
      <c r="J3001" s="24" t="str">
        <f aca="false">CONCATENATE(H3001,"*10^",I3001,"-1")</f>
        <v>59159*10^3-1</v>
      </c>
    </row>
    <row r="3002" customFormat="false" ht="12.85" hidden="false" customHeight="false" outlineLevel="0" collapsed="false">
      <c r="H3002" s="0" t="n">
        <v>59183</v>
      </c>
      <c r="I3002" s="0" t="n">
        <v>2</v>
      </c>
      <c r="J3002" s="24" t="str">
        <f aca="false">CONCATENATE(H3002,"*10^",I3002,"-1")</f>
        <v>59183*10^2-1</v>
      </c>
    </row>
    <row r="3003" customFormat="false" ht="12.85" hidden="false" customHeight="false" outlineLevel="0" collapsed="false">
      <c r="H3003" s="0" t="n">
        <v>59207</v>
      </c>
      <c r="I3003" s="0" t="n">
        <v>3</v>
      </c>
      <c r="J3003" s="24" t="str">
        <f aca="false">CONCATENATE(H3003,"*10^",I3003,"-1")</f>
        <v>59207*10^3-1</v>
      </c>
    </row>
    <row r="3004" customFormat="false" ht="12.85" hidden="false" customHeight="false" outlineLevel="0" collapsed="false">
      <c r="H3004" s="0" t="n">
        <v>59219</v>
      </c>
      <c r="I3004" s="0" t="n">
        <v>20</v>
      </c>
      <c r="J3004" s="24" t="str">
        <f aca="false">CONCATENATE(H3004,"*10^",I3004,"-1")</f>
        <v>59219*10^20-1</v>
      </c>
    </row>
    <row r="3005" customFormat="false" ht="12.85" hidden="false" customHeight="false" outlineLevel="0" collapsed="false">
      <c r="H3005" s="0" t="n">
        <v>59243</v>
      </c>
      <c r="I3005" s="0" t="n">
        <v>1</v>
      </c>
      <c r="J3005" s="24" t="str">
        <f aca="false">CONCATENATE(H3005,"*10^",I3005,"-1")</f>
        <v>59243*10^1-1</v>
      </c>
    </row>
    <row r="3006" customFormat="false" ht="12.85" hidden="false" customHeight="false" outlineLevel="0" collapsed="false">
      <c r="H3006" s="0" t="n">
        <v>59273</v>
      </c>
      <c r="I3006" s="0" t="n">
        <v>10</v>
      </c>
      <c r="J3006" s="24" t="str">
        <f aca="false">CONCATENATE(H3006,"*10^",I3006,"-1")</f>
        <v>59273*10^10-1</v>
      </c>
    </row>
    <row r="3007" customFormat="false" ht="12.85" hidden="false" customHeight="false" outlineLevel="0" collapsed="false">
      <c r="H3007" s="0" t="n">
        <v>59333</v>
      </c>
      <c r="I3007" s="0" t="n">
        <v>8</v>
      </c>
      <c r="J3007" s="24" t="str">
        <f aca="false">CONCATENATE(H3007,"*10^",I3007,"-1")</f>
        <v>59333*10^8-1</v>
      </c>
    </row>
    <row r="3008" customFormat="false" ht="12.85" hidden="false" customHeight="false" outlineLevel="0" collapsed="false">
      <c r="H3008" s="0" t="n">
        <v>59351</v>
      </c>
      <c r="I3008" s="0" t="n">
        <v>9</v>
      </c>
      <c r="J3008" s="24" t="str">
        <f aca="false">CONCATENATE(H3008,"*10^",I3008,"-1")</f>
        <v>59351*10^9-1</v>
      </c>
    </row>
    <row r="3009" customFormat="false" ht="12.85" hidden="false" customHeight="false" outlineLevel="0" collapsed="false">
      <c r="H3009" s="0" t="n">
        <v>59357</v>
      </c>
      <c r="I3009" s="0" t="n">
        <v>19</v>
      </c>
      <c r="J3009" s="24" t="str">
        <f aca="false">CONCATENATE(H3009,"*10^",I3009,"-1")</f>
        <v>59357*10^19-1</v>
      </c>
    </row>
    <row r="3010" customFormat="false" ht="12.85" hidden="false" customHeight="false" outlineLevel="0" collapsed="false">
      <c r="H3010" s="0" t="n">
        <v>59369</v>
      </c>
      <c r="I3010" s="0" t="n">
        <v>1</v>
      </c>
      <c r="J3010" s="24" t="str">
        <f aca="false">CONCATENATE(H3010,"*10^",I3010,"-1")</f>
        <v>59369*10^1-1</v>
      </c>
    </row>
    <row r="3011" customFormat="false" ht="12.85" hidden="false" customHeight="false" outlineLevel="0" collapsed="false">
      <c r="H3011" s="0" t="n">
        <v>59387</v>
      </c>
      <c r="I3011" s="0" t="n">
        <v>1</v>
      </c>
      <c r="J3011" s="24" t="str">
        <f aca="false">CONCATENATE(H3011,"*10^",I3011,"-1")</f>
        <v>59387*10^1-1</v>
      </c>
    </row>
    <row r="3012" customFormat="false" ht="12.85" hidden="false" customHeight="false" outlineLevel="0" collapsed="false">
      <c r="H3012" s="0" t="n">
        <v>59393</v>
      </c>
      <c r="I3012" s="0" t="n">
        <v>8</v>
      </c>
      <c r="J3012" s="24" t="str">
        <f aca="false">CONCATENATE(H3012,"*10^",I3012,"-1")</f>
        <v>59393*10^8-1</v>
      </c>
    </row>
    <row r="3013" customFormat="false" ht="12.85" hidden="false" customHeight="false" outlineLevel="0" collapsed="false">
      <c r="H3013" s="0" t="n">
        <v>59399</v>
      </c>
      <c r="I3013" s="0" t="n">
        <v>4</v>
      </c>
      <c r="J3013" s="24" t="str">
        <f aca="false">CONCATENATE(H3013,"*10^",I3013,"-1")</f>
        <v>59399*10^4-1</v>
      </c>
    </row>
    <row r="3014" customFormat="false" ht="12.85" hidden="false" customHeight="false" outlineLevel="0" collapsed="false">
      <c r="H3014" s="0" t="n">
        <v>59417</v>
      </c>
      <c r="I3014" s="0" t="n">
        <v>14</v>
      </c>
      <c r="J3014" s="24" t="str">
        <f aca="false">CONCATENATE(H3014,"*10^",I3014,"-1")</f>
        <v>59417*10^14-1</v>
      </c>
    </row>
    <row r="3015" customFormat="false" ht="12.85" hidden="false" customHeight="false" outlineLevel="0" collapsed="false">
      <c r="H3015" s="0" t="n">
        <v>59441</v>
      </c>
      <c r="I3015" s="0" t="n">
        <v>13</v>
      </c>
      <c r="J3015" s="24" t="str">
        <f aca="false">CONCATENATE(H3015,"*10^",I3015,"-1")</f>
        <v>59441*10^13-1</v>
      </c>
    </row>
    <row r="3016" customFormat="false" ht="12.85" hidden="false" customHeight="false" outlineLevel="0" collapsed="false">
      <c r="H3016" s="0" t="n">
        <v>59447</v>
      </c>
      <c r="I3016" s="0" t="n">
        <v>1</v>
      </c>
      <c r="J3016" s="24" t="str">
        <f aca="false">CONCATENATE(H3016,"*10^",I3016,"-1")</f>
        <v>59447*10^1-1</v>
      </c>
    </row>
    <row r="3017" customFormat="false" ht="12.85" hidden="false" customHeight="false" outlineLevel="0" collapsed="false">
      <c r="H3017" s="0" t="n">
        <v>59453</v>
      </c>
      <c r="I3017" s="0" t="n">
        <v>2</v>
      </c>
      <c r="J3017" s="24" t="str">
        <f aca="false">CONCATENATE(H3017,"*10^",I3017,"-1")</f>
        <v>59453*10^2-1</v>
      </c>
    </row>
    <row r="3018" customFormat="false" ht="12.85" hidden="false" customHeight="false" outlineLevel="0" collapsed="false">
      <c r="H3018" s="0" t="n">
        <v>59471</v>
      </c>
      <c r="I3018" s="0" t="n">
        <v>1</v>
      </c>
      <c r="J3018" s="24" t="str">
        <f aca="false">CONCATENATE(H3018,"*10^",I3018,"-1")</f>
        <v>59471*10^1-1</v>
      </c>
    </row>
    <row r="3019" customFormat="false" ht="12.85" hidden="false" customHeight="false" outlineLevel="0" collapsed="false">
      <c r="H3019" s="0" t="n">
        <v>59513</v>
      </c>
      <c r="I3019" s="0" t="n">
        <v>1</v>
      </c>
      <c r="J3019" s="24" t="str">
        <f aca="false">CONCATENATE(H3019,"*10^",I3019,"-1")</f>
        <v>59513*10^1-1</v>
      </c>
    </row>
    <row r="3020" customFormat="false" ht="12.85" hidden="false" customHeight="false" outlineLevel="0" collapsed="false">
      <c r="H3020" s="0" t="n">
        <v>59561</v>
      </c>
      <c r="I3020" s="0" t="n">
        <v>4</v>
      </c>
      <c r="J3020" s="24" t="str">
        <f aca="false">CONCATENATE(H3020,"*10^",I3020,"-1")</f>
        <v>59561*10^4-1</v>
      </c>
    </row>
    <row r="3021" customFormat="false" ht="12.85" hidden="false" customHeight="false" outlineLevel="0" collapsed="false">
      <c r="H3021" s="0" t="n">
        <v>59567</v>
      </c>
      <c r="I3021" s="0" t="n">
        <v>5</v>
      </c>
      <c r="J3021" s="24" t="str">
        <f aca="false">CONCATENATE(H3021,"*10^",I3021,"-1")</f>
        <v>59567*10^5-1</v>
      </c>
    </row>
    <row r="3022" customFormat="false" ht="12.85" hidden="false" customHeight="false" outlineLevel="0" collapsed="false">
      <c r="H3022" s="0" t="n">
        <v>59621</v>
      </c>
      <c r="I3022" s="0" t="n">
        <v>1</v>
      </c>
      <c r="J3022" s="24" t="str">
        <f aca="false">CONCATENATE(H3022,"*10^",I3022,"-1")</f>
        <v>59621*10^1-1</v>
      </c>
    </row>
    <row r="3023" customFormat="false" ht="12.85" hidden="false" customHeight="false" outlineLevel="0" collapsed="false">
      <c r="H3023" s="0" t="n">
        <v>59627</v>
      </c>
      <c r="I3023" s="0" t="n">
        <v>13</v>
      </c>
      <c r="J3023" s="24" t="str">
        <f aca="false">CONCATENATE(H3023,"*10^",I3023,"-1")</f>
        <v>59627*10^13-1</v>
      </c>
    </row>
    <row r="3024" customFormat="false" ht="12.85" hidden="false" customHeight="false" outlineLevel="0" collapsed="false">
      <c r="H3024" s="0" t="n">
        <v>59651</v>
      </c>
      <c r="I3024" s="0" t="n">
        <v>40</v>
      </c>
      <c r="J3024" s="24" t="str">
        <f aca="false">CONCATENATE(H3024,"*10^",I3024,"-1")</f>
        <v>59651*10^40-1</v>
      </c>
    </row>
    <row r="3025" customFormat="false" ht="12.85" hidden="false" customHeight="false" outlineLevel="0" collapsed="false">
      <c r="H3025" s="0" t="n">
        <v>59663</v>
      </c>
      <c r="I3025" s="0" t="n">
        <v>2</v>
      </c>
      <c r="J3025" s="24" t="str">
        <f aca="false">CONCATENATE(H3025,"*10^",I3025,"-1")</f>
        <v>59663*10^2-1</v>
      </c>
    </row>
    <row r="3026" customFormat="false" ht="12.85" hidden="false" customHeight="false" outlineLevel="0" collapsed="false">
      <c r="H3026" s="0" t="n">
        <v>59669</v>
      </c>
      <c r="I3026" s="0" t="n">
        <v>7</v>
      </c>
      <c r="J3026" s="24" t="str">
        <f aca="false">CONCATENATE(H3026,"*10^",I3026,"-1")</f>
        <v>59669*10^7-1</v>
      </c>
    </row>
    <row r="3027" customFormat="false" ht="12.85" hidden="false" customHeight="false" outlineLevel="0" collapsed="false">
      <c r="H3027" s="0" t="n">
        <v>59693</v>
      </c>
      <c r="I3027" s="0" t="n">
        <v>1</v>
      </c>
      <c r="J3027" s="24" t="str">
        <f aca="false">CONCATENATE(H3027,"*10^",I3027,"-1")</f>
        <v>59693*10^1-1</v>
      </c>
    </row>
    <row r="3028" customFormat="false" ht="12.85" hidden="false" customHeight="false" outlineLevel="0" collapsed="false">
      <c r="H3028" s="0" t="n">
        <v>59699</v>
      </c>
      <c r="I3028" s="0" t="n">
        <v>3</v>
      </c>
      <c r="J3028" s="24" t="str">
        <f aca="false">CONCATENATE(H3028,"*10^",I3028,"-1")</f>
        <v>59699*10^3-1</v>
      </c>
    </row>
    <row r="3029" customFormat="false" ht="12.85" hidden="false" customHeight="false" outlineLevel="0" collapsed="false">
      <c r="H3029" s="0" t="n">
        <v>59723</v>
      </c>
      <c r="I3029" s="0" t="n">
        <v>4</v>
      </c>
      <c r="J3029" s="24" t="str">
        <f aca="false">CONCATENATE(H3029,"*10^",I3029,"-1")</f>
        <v>59723*10^4-1</v>
      </c>
    </row>
    <row r="3030" customFormat="false" ht="12.85" hidden="false" customHeight="false" outlineLevel="0" collapsed="false">
      <c r="H3030" s="0" t="n">
        <v>59729</v>
      </c>
      <c r="I3030" s="0" t="n">
        <v>6</v>
      </c>
      <c r="J3030" s="24" t="str">
        <f aca="false">CONCATENATE(H3030,"*10^",I3030,"-1")</f>
        <v>59729*10^6-1</v>
      </c>
    </row>
    <row r="3031" customFormat="false" ht="12.85" hidden="false" customHeight="false" outlineLevel="0" collapsed="false">
      <c r="H3031" s="0" t="n">
        <v>59747</v>
      </c>
      <c r="I3031" s="0" t="n">
        <v>2</v>
      </c>
      <c r="J3031" s="24" t="str">
        <f aca="false">CONCATENATE(H3031,"*10^",I3031,"-1")</f>
        <v>59747*10^2-1</v>
      </c>
    </row>
    <row r="3032" customFormat="false" ht="12.85" hidden="false" customHeight="false" outlineLevel="0" collapsed="false">
      <c r="H3032" s="0" t="n">
        <v>59753</v>
      </c>
      <c r="I3032" s="0" t="n">
        <v>3</v>
      </c>
      <c r="J3032" s="24" t="str">
        <f aca="false">CONCATENATE(H3032,"*10^",I3032,"-1")</f>
        <v>59753*10^3-1</v>
      </c>
    </row>
    <row r="3033" customFormat="false" ht="12.85" hidden="false" customHeight="false" outlineLevel="0" collapsed="false">
      <c r="H3033" s="0" t="n">
        <v>59771</v>
      </c>
      <c r="I3033" s="0" t="n">
        <v>9</v>
      </c>
      <c r="J3033" s="24" t="str">
        <f aca="false">CONCATENATE(H3033,"*10^",I3033,"-1")</f>
        <v>59771*10^9-1</v>
      </c>
    </row>
    <row r="3034" customFormat="false" ht="12.85" hidden="false" customHeight="false" outlineLevel="0" collapsed="false">
      <c r="H3034" s="0" t="n">
        <v>59879</v>
      </c>
      <c r="I3034" s="0" t="n">
        <v>1</v>
      </c>
      <c r="J3034" s="24" t="str">
        <f aca="false">CONCATENATE(H3034,"*10^",I3034,"-1")</f>
        <v>59879*10^1-1</v>
      </c>
    </row>
    <row r="3035" customFormat="false" ht="12.85" hidden="false" customHeight="false" outlineLevel="0" collapsed="false">
      <c r="H3035" s="0" t="n">
        <v>59921</v>
      </c>
      <c r="I3035" s="0" t="n">
        <v>3</v>
      </c>
      <c r="J3035" s="24" t="str">
        <f aca="false">CONCATENATE(H3035,"*10^",I3035,"-1")</f>
        <v>59921*10^3-1</v>
      </c>
    </row>
    <row r="3036" customFormat="false" ht="12.85" hidden="false" customHeight="false" outlineLevel="0" collapsed="false">
      <c r="H3036" s="0" t="n">
        <v>59951</v>
      </c>
      <c r="I3036" s="0" t="n">
        <v>147</v>
      </c>
      <c r="J3036" s="24" t="str">
        <f aca="false">CONCATENATE(H3036,"*10^",I3036,"-1")</f>
        <v>59951*10^147-1</v>
      </c>
    </row>
    <row r="3037" customFormat="false" ht="12.85" hidden="false" customHeight="false" outlineLevel="0" collapsed="false">
      <c r="H3037" s="0" t="n">
        <v>59957</v>
      </c>
      <c r="I3037" s="0" t="n">
        <v>2</v>
      </c>
      <c r="J3037" s="24" t="str">
        <f aca="false">CONCATENATE(H3037,"*10^",I3037,"-1")</f>
        <v>59957*10^2-1</v>
      </c>
    </row>
    <row r="3038" customFormat="false" ht="12.85" hidden="false" customHeight="false" outlineLevel="0" collapsed="false">
      <c r="H3038" s="0" t="n">
        <v>59981</v>
      </c>
      <c r="I3038" s="0" t="n">
        <v>4</v>
      </c>
      <c r="J3038" s="24" t="str">
        <f aca="false">CONCATENATE(H3038,"*10^",I3038,"-1")</f>
        <v>59981*10^4-1</v>
      </c>
    </row>
    <row r="3039" customFormat="false" ht="12.85" hidden="false" customHeight="false" outlineLevel="0" collapsed="false">
      <c r="H3039" s="0" t="n">
        <v>59999</v>
      </c>
      <c r="I3039" s="0" t="n">
        <v>23</v>
      </c>
      <c r="J3039" s="24" t="str">
        <f aca="false">CONCATENATE(H3039,"*10^",I3039,"-1")</f>
        <v>59999*10^23-1</v>
      </c>
    </row>
    <row r="3040" customFormat="false" ht="12.85" hidden="false" customHeight="false" outlineLevel="0" collapsed="false">
      <c r="H3040" s="0" t="n">
        <v>60017</v>
      </c>
      <c r="I3040" s="0" t="n">
        <v>1</v>
      </c>
      <c r="J3040" s="24" t="str">
        <f aca="false">CONCATENATE(H3040,"*10^",I3040,"-1")</f>
        <v>60017*10^1-1</v>
      </c>
    </row>
    <row r="3041" customFormat="false" ht="12.85" hidden="false" customHeight="false" outlineLevel="0" collapsed="false">
      <c r="H3041" s="0" t="n">
        <v>60029</v>
      </c>
      <c r="I3041" s="0" t="n">
        <v>1</v>
      </c>
      <c r="J3041" s="24" t="str">
        <f aca="false">CONCATENATE(H3041,"*10^",I3041,"-1")</f>
        <v>60029*10^1-1</v>
      </c>
    </row>
    <row r="3042" customFormat="false" ht="12.85" hidden="false" customHeight="false" outlineLevel="0" collapsed="false">
      <c r="H3042" s="0" t="n">
        <v>60041</v>
      </c>
      <c r="I3042" s="0" t="n">
        <v>14</v>
      </c>
      <c r="J3042" s="24" t="str">
        <f aca="false">CONCATENATE(H3042,"*10^",I3042,"-1")</f>
        <v>60041*10^14-1</v>
      </c>
    </row>
    <row r="3043" customFormat="false" ht="12.85" hidden="false" customHeight="false" outlineLevel="0" collapsed="false">
      <c r="H3043" s="0" t="n">
        <v>60077</v>
      </c>
      <c r="I3043" s="0" t="n">
        <v>3</v>
      </c>
      <c r="J3043" s="24" t="str">
        <f aca="false">CONCATENATE(H3043,"*10^",I3043,"-1")</f>
        <v>60077*10^3-1</v>
      </c>
    </row>
    <row r="3044" customFormat="false" ht="12.85" hidden="false" customHeight="false" outlineLevel="0" collapsed="false">
      <c r="H3044" s="0" t="n">
        <v>60083</v>
      </c>
      <c r="I3044" s="0" t="n">
        <v>31</v>
      </c>
      <c r="J3044" s="24" t="str">
        <f aca="false">CONCATENATE(H3044,"*10^",I3044,"-1")</f>
        <v>60083*10^31-1</v>
      </c>
    </row>
    <row r="3045" customFormat="false" ht="12.85" hidden="false" customHeight="false" outlineLevel="0" collapsed="false">
      <c r="H3045" s="0" t="n">
        <v>60089</v>
      </c>
      <c r="I3045" s="0" t="n">
        <v>1</v>
      </c>
      <c r="J3045" s="24" t="str">
        <f aca="false">CONCATENATE(H3045,"*10^",I3045,"-1")</f>
        <v>60089*10^1-1</v>
      </c>
    </row>
    <row r="3046" customFormat="false" ht="12.85" hidden="false" customHeight="false" outlineLevel="0" collapsed="false">
      <c r="H3046" s="0" t="n">
        <v>60101</v>
      </c>
      <c r="I3046" s="0" t="n">
        <v>4</v>
      </c>
      <c r="J3046" s="24" t="str">
        <f aca="false">CONCATENATE(H3046,"*10^",I3046,"-1")</f>
        <v>60101*10^4-1</v>
      </c>
    </row>
    <row r="3047" customFormat="false" ht="12.85" hidden="false" customHeight="false" outlineLevel="0" collapsed="false">
      <c r="H3047" s="0" t="n">
        <v>60107</v>
      </c>
      <c r="I3047" s="0" t="n">
        <v>3</v>
      </c>
      <c r="J3047" s="24" t="str">
        <f aca="false">CONCATENATE(H3047,"*10^",I3047,"-1")</f>
        <v>60107*10^3-1</v>
      </c>
    </row>
    <row r="3048" customFormat="false" ht="12.85" hidden="false" customHeight="false" outlineLevel="0" collapsed="false">
      <c r="H3048" s="0" t="n">
        <v>60161</v>
      </c>
      <c r="I3048" s="0" t="n">
        <v>2</v>
      </c>
      <c r="J3048" s="24" t="str">
        <f aca="false">CONCATENATE(H3048,"*10^",I3048,"-1")</f>
        <v>60161*10^2-1</v>
      </c>
    </row>
    <row r="3049" customFormat="false" ht="12.85" hidden="false" customHeight="false" outlineLevel="0" collapsed="false">
      <c r="H3049" s="0" t="n">
        <v>60167</v>
      </c>
      <c r="I3049" s="0" t="n">
        <v>1</v>
      </c>
      <c r="J3049" s="24" t="str">
        <f aca="false">CONCATENATE(H3049,"*10^",I3049,"-1")</f>
        <v>60167*10^1-1</v>
      </c>
    </row>
    <row r="3050" customFormat="false" ht="12.85" hidden="false" customHeight="false" outlineLevel="0" collapsed="false">
      <c r="H3050" s="0" t="n">
        <v>60209</v>
      </c>
      <c r="I3050" s="0" t="n">
        <v>19</v>
      </c>
      <c r="J3050" s="24" t="str">
        <f aca="false">CONCATENATE(H3050,"*10^",I3050,"-1")</f>
        <v>60209*10^19-1</v>
      </c>
    </row>
    <row r="3051" customFormat="false" ht="12.85" hidden="false" customHeight="false" outlineLevel="0" collapsed="false">
      <c r="H3051" s="0" t="n">
        <v>60251</v>
      </c>
      <c r="I3051" s="0" t="n">
        <v>2</v>
      </c>
      <c r="J3051" s="24" t="str">
        <f aca="false">CONCATENATE(H3051,"*10^",I3051,"-1")</f>
        <v>60251*10^2-1</v>
      </c>
    </row>
    <row r="3052" customFormat="false" ht="12.85" hidden="false" customHeight="false" outlineLevel="0" collapsed="false">
      <c r="H3052" s="0" t="n">
        <v>60257</v>
      </c>
      <c r="I3052" s="0" t="n">
        <v>8</v>
      </c>
      <c r="J3052" s="24" t="str">
        <f aca="false">CONCATENATE(H3052,"*10^",I3052,"-1")</f>
        <v>60257*10^8-1</v>
      </c>
    </row>
    <row r="3053" customFormat="false" ht="12.85" hidden="false" customHeight="false" outlineLevel="0" collapsed="false">
      <c r="H3053" s="0" t="n">
        <v>60293</v>
      </c>
      <c r="I3053" s="0" t="n">
        <v>1</v>
      </c>
      <c r="J3053" s="24" t="str">
        <f aca="false">CONCATENATE(H3053,"*10^",I3053,"-1")</f>
        <v>60293*10^1-1</v>
      </c>
    </row>
    <row r="3054" customFormat="false" ht="12.85" hidden="false" customHeight="false" outlineLevel="0" collapsed="false">
      <c r="H3054" s="0" t="n">
        <v>60317</v>
      </c>
      <c r="I3054" s="0" t="n">
        <v>6</v>
      </c>
      <c r="J3054" s="24" t="str">
        <f aca="false">CONCATENATE(H3054,"*10^",I3054,"-1")</f>
        <v>60317*10^6-1</v>
      </c>
    </row>
    <row r="3055" customFormat="false" ht="12.85" hidden="false" customHeight="false" outlineLevel="0" collapsed="false">
      <c r="H3055" s="0" t="n">
        <v>60353</v>
      </c>
      <c r="I3055" s="0" t="n">
        <v>1</v>
      </c>
      <c r="J3055" s="24" t="str">
        <f aca="false">CONCATENATE(H3055,"*10^",I3055,"-1")</f>
        <v>60353*10^1-1</v>
      </c>
    </row>
    <row r="3056" customFormat="false" ht="12.85" hidden="false" customHeight="false" outlineLevel="0" collapsed="false">
      <c r="H3056" s="0" t="n">
        <v>60383</v>
      </c>
      <c r="I3056" s="0" t="n">
        <v>3</v>
      </c>
      <c r="J3056" s="24" t="str">
        <f aca="false">CONCATENATE(H3056,"*10^",I3056,"-1")</f>
        <v>60383*10^3-1</v>
      </c>
    </row>
    <row r="3057" customFormat="false" ht="12.85" hidden="false" customHeight="false" outlineLevel="0" collapsed="false">
      <c r="H3057" s="0" t="n">
        <v>60413</v>
      </c>
      <c r="I3057" s="0" t="n">
        <v>3</v>
      </c>
      <c r="J3057" s="24" t="str">
        <f aca="false">CONCATENATE(H3057,"*10^",I3057,"-1")</f>
        <v>60413*10^3-1</v>
      </c>
    </row>
    <row r="3058" customFormat="false" ht="12.85" hidden="false" customHeight="false" outlineLevel="0" collapsed="false">
      <c r="H3058" s="0" t="n">
        <v>60443</v>
      </c>
      <c r="I3058" s="0" t="n">
        <v>3</v>
      </c>
      <c r="J3058" s="24" t="str">
        <f aca="false">CONCATENATE(H3058,"*10^",I3058,"-1")</f>
        <v>60443*10^3-1</v>
      </c>
    </row>
    <row r="3059" customFormat="false" ht="12.85" hidden="false" customHeight="false" outlineLevel="0" collapsed="false">
      <c r="H3059" s="0" t="n">
        <v>60449</v>
      </c>
      <c r="I3059" s="0" t="n">
        <v>5</v>
      </c>
      <c r="J3059" s="24" t="str">
        <f aca="false">CONCATENATE(H3059,"*10^",I3059,"-1")</f>
        <v>60449*10^5-1</v>
      </c>
    </row>
    <row r="3060" customFormat="false" ht="12.85" hidden="false" customHeight="false" outlineLevel="0" collapsed="false">
      <c r="H3060" s="0" t="n">
        <v>60497</v>
      </c>
      <c r="I3060" s="0" t="n">
        <v>9</v>
      </c>
      <c r="J3060" s="24" t="str">
        <f aca="false">CONCATENATE(H3060,"*10^",I3060,"-1")</f>
        <v>60497*10^9-1</v>
      </c>
    </row>
    <row r="3061" customFormat="false" ht="12.85" hidden="false" customHeight="false" outlineLevel="0" collapsed="false">
      <c r="H3061" s="0" t="n">
        <v>60509</v>
      </c>
      <c r="I3061" s="0" t="n">
        <v>2</v>
      </c>
      <c r="J3061" s="24" t="str">
        <f aca="false">CONCATENATE(H3061,"*10^",I3061,"-1")</f>
        <v>60509*10^2-1</v>
      </c>
    </row>
    <row r="3062" customFormat="false" ht="12.85" hidden="false" customHeight="false" outlineLevel="0" collapsed="false">
      <c r="H3062" s="0" t="n">
        <v>60521</v>
      </c>
      <c r="I3062" s="0" t="n">
        <v>414</v>
      </c>
      <c r="J3062" s="24" t="str">
        <f aca="false">CONCATENATE(H3062,"*10^",I3062,"-1")</f>
        <v>60521*10^414-1</v>
      </c>
    </row>
    <row r="3063" customFormat="false" ht="12.85" hidden="false" customHeight="false" outlineLevel="0" collapsed="false">
      <c r="H3063" s="0" t="n">
        <v>60527</v>
      </c>
      <c r="I3063" s="0" t="n">
        <v>10</v>
      </c>
      <c r="J3063" s="24" t="str">
        <f aca="false">CONCATENATE(H3063,"*10^",I3063,"-1")</f>
        <v>60527*10^10-1</v>
      </c>
    </row>
    <row r="3064" customFormat="false" ht="12.85" hidden="false" customHeight="false" outlineLevel="0" collapsed="false">
      <c r="H3064" s="0" t="n">
        <v>60539</v>
      </c>
      <c r="I3064" s="0" t="n">
        <v>3</v>
      </c>
      <c r="J3064" s="24" t="str">
        <f aca="false">CONCATENATE(H3064,"*10^",I3064,"-1")</f>
        <v>60539*10^3-1</v>
      </c>
    </row>
    <row r="3065" customFormat="false" ht="12.85" hidden="false" customHeight="false" outlineLevel="0" collapsed="false">
      <c r="H3065" s="0" t="n">
        <v>60611</v>
      </c>
      <c r="I3065" s="0" t="n">
        <v>21</v>
      </c>
      <c r="J3065" s="24" t="str">
        <f aca="false">CONCATENATE(H3065,"*10^",I3065,"-1")</f>
        <v>60611*10^21-1</v>
      </c>
    </row>
    <row r="3066" customFormat="false" ht="12.85" hidden="false" customHeight="false" outlineLevel="0" collapsed="false">
      <c r="H3066" s="0" t="n">
        <v>60617</v>
      </c>
      <c r="I3066" s="0" t="n">
        <v>3</v>
      </c>
      <c r="J3066" s="24" t="str">
        <f aca="false">CONCATENATE(H3066,"*10^",I3066,"-1")</f>
        <v>60617*10^3-1</v>
      </c>
    </row>
    <row r="3067" customFormat="false" ht="12.85" hidden="false" customHeight="false" outlineLevel="0" collapsed="false">
      <c r="H3067" s="0" t="n">
        <v>60623</v>
      </c>
      <c r="I3067" s="0" t="n">
        <v>3</v>
      </c>
      <c r="J3067" s="24" t="str">
        <f aca="false">CONCATENATE(H3067,"*10^",I3067,"-1")</f>
        <v>60623*10^3-1</v>
      </c>
    </row>
    <row r="3068" customFormat="false" ht="12.85" hidden="false" customHeight="false" outlineLevel="0" collapsed="false">
      <c r="H3068" s="0" t="n">
        <v>60647</v>
      </c>
      <c r="I3068" s="0" t="n">
        <v>5</v>
      </c>
      <c r="J3068" s="24" t="str">
        <f aca="false">CONCATENATE(H3068,"*10^",I3068,"-1")</f>
        <v>60647*10^5-1</v>
      </c>
    </row>
    <row r="3069" customFormat="false" ht="12.85" hidden="false" customHeight="false" outlineLevel="0" collapsed="false">
      <c r="H3069" s="0" t="n">
        <v>60659</v>
      </c>
      <c r="I3069" s="0" t="n">
        <v>1</v>
      </c>
      <c r="J3069" s="24" t="str">
        <f aca="false">CONCATENATE(H3069,"*10^",I3069,"-1")</f>
        <v>60659*10^1-1</v>
      </c>
    </row>
    <row r="3070" customFormat="false" ht="12.85" hidden="false" customHeight="false" outlineLevel="0" collapsed="false">
      <c r="H3070" s="0" t="n">
        <v>60689</v>
      </c>
      <c r="I3070" s="0" t="n">
        <v>2</v>
      </c>
      <c r="J3070" s="24" t="str">
        <f aca="false">CONCATENATE(H3070,"*10^",I3070,"-1")</f>
        <v>60689*10^2-1</v>
      </c>
    </row>
    <row r="3071" customFormat="false" ht="12.85" hidden="false" customHeight="false" outlineLevel="0" collapsed="false">
      <c r="H3071" s="0" t="n">
        <v>60719</v>
      </c>
      <c r="I3071" s="0" t="n">
        <v>26</v>
      </c>
      <c r="J3071" s="24" t="str">
        <f aca="false">CONCATENATE(H3071,"*10^",I3071,"-1")</f>
        <v>60719*10^26-1</v>
      </c>
    </row>
    <row r="3072" customFormat="false" ht="12.85" hidden="false" customHeight="false" outlineLevel="0" collapsed="false">
      <c r="H3072" s="0" t="n">
        <v>60737</v>
      </c>
      <c r="I3072" s="0" t="n">
        <v>3</v>
      </c>
      <c r="J3072" s="24" t="str">
        <f aca="false">CONCATENATE(H3072,"*10^",I3072,"-1")</f>
        <v>60737*10^3-1</v>
      </c>
    </row>
    <row r="3073" customFormat="false" ht="12.85" hidden="false" customHeight="false" outlineLevel="0" collapsed="false">
      <c r="H3073" s="0" t="n">
        <v>60761</v>
      </c>
      <c r="I3073" s="0" t="n">
        <v>2</v>
      </c>
      <c r="J3073" s="24" t="str">
        <f aca="false">CONCATENATE(H3073,"*10^",I3073,"-1")</f>
        <v>60761*10^2-1</v>
      </c>
    </row>
    <row r="3074" customFormat="false" ht="12.85" hidden="false" customHeight="false" outlineLevel="0" collapsed="false">
      <c r="H3074" s="0" t="n">
        <v>60773</v>
      </c>
      <c r="I3074" s="0" t="n">
        <v>2</v>
      </c>
      <c r="J3074" s="24" t="str">
        <f aca="false">CONCATENATE(H3074,"*10^",I3074,"-1")</f>
        <v>60773*10^2-1</v>
      </c>
    </row>
    <row r="3075" customFormat="false" ht="12.85" hidden="false" customHeight="false" outlineLevel="0" collapsed="false">
      <c r="H3075" s="0" t="n">
        <v>60779</v>
      </c>
      <c r="I3075" s="0" t="n">
        <v>5</v>
      </c>
      <c r="J3075" s="24" t="str">
        <f aca="false">CONCATENATE(H3075,"*10^",I3075,"-1")</f>
        <v>60779*10^5-1</v>
      </c>
    </row>
    <row r="3076" customFormat="false" ht="12.85" hidden="false" customHeight="false" outlineLevel="0" collapsed="false">
      <c r="H3076" s="0" t="n">
        <v>60821</v>
      </c>
      <c r="I3076" s="0" t="n">
        <v>2</v>
      </c>
      <c r="J3076" s="24" t="str">
        <f aca="false">CONCATENATE(H3076,"*10^",I3076,"-1")</f>
        <v>60821*10^2-1</v>
      </c>
    </row>
    <row r="3077" customFormat="false" ht="12.85" hidden="false" customHeight="false" outlineLevel="0" collapsed="false">
      <c r="H3077" s="0" t="n">
        <v>60869</v>
      </c>
      <c r="I3077" s="0" t="n">
        <v>4</v>
      </c>
      <c r="J3077" s="24" t="str">
        <f aca="false">CONCATENATE(H3077,"*10^",I3077,"-1")</f>
        <v>60869*10^4-1</v>
      </c>
    </row>
    <row r="3078" customFormat="false" ht="12.85" hidden="false" customHeight="false" outlineLevel="0" collapsed="false">
      <c r="H3078" s="0" t="n">
        <v>60887</v>
      </c>
      <c r="I3078" s="0" t="n">
        <v>2</v>
      </c>
      <c r="J3078" s="24" t="str">
        <f aca="false">CONCATENATE(H3078,"*10^",I3078,"-1")</f>
        <v>60887*10^2-1</v>
      </c>
    </row>
    <row r="3079" customFormat="false" ht="12.85" hidden="false" customHeight="false" outlineLevel="0" collapsed="false">
      <c r="H3079" s="0" t="n">
        <v>60899</v>
      </c>
      <c r="I3079" s="0" t="n">
        <v>1</v>
      </c>
      <c r="J3079" s="24" t="str">
        <f aca="false">CONCATENATE(H3079,"*10^",I3079,"-1")</f>
        <v>60899*10^1-1</v>
      </c>
    </row>
    <row r="3080" customFormat="false" ht="12.85" hidden="false" customHeight="false" outlineLevel="0" collapsed="false">
      <c r="H3080" s="0" t="n">
        <v>60917</v>
      </c>
      <c r="I3080" s="0" t="n">
        <v>2</v>
      </c>
      <c r="J3080" s="24" t="str">
        <f aca="false">CONCATENATE(H3080,"*10^",I3080,"-1")</f>
        <v>60917*10^2-1</v>
      </c>
    </row>
    <row r="3081" customFormat="false" ht="12.85" hidden="false" customHeight="false" outlineLevel="0" collapsed="false">
      <c r="H3081" s="0" t="n">
        <v>60923</v>
      </c>
      <c r="I3081" s="0" t="n">
        <v>2</v>
      </c>
      <c r="J3081" s="24" t="str">
        <f aca="false">CONCATENATE(H3081,"*10^",I3081,"-1")</f>
        <v>60923*10^2-1</v>
      </c>
    </row>
    <row r="3082" customFormat="false" ht="12.85" hidden="false" customHeight="false" outlineLevel="0" collapsed="false">
      <c r="H3082" s="0" t="n">
        <v>60953</v>
      </c>
      <c r="I3082" s="0" t="n">
        <v>5</v>
      </c>
      <c r="J3082" s="24" t="str">
        <f aca="false">CONCATENATE(H3082,"*10^",I3082,"-1")</f>
        <v>60953*10^5-1</v>
      </c>
    </row>
    <row r="3083" customFormat="false" ht="12.85" hidden="false" customHeight="false" outlineLevel="0" collapsed="false">
      <c r="H3083" s="0" t="n">
        <v>61001</v>
      </c>
      <c r="I3083" s="0" t="n">
        <v>44</v>
      </c>
      <c r="J3083" s="24" t="str">
        <f aca="false">CONCATENATE(H3083,"*10^",I3083,"-1")</f>
        <v>61001*10^44-1</v>
      </c>
    </row>
    <row r="3084" customFormat="false" ht="12.85" hidden="false" customHeight="false" outlineLevel="0" collapsed="false">
      <c r="H3084" s="0" t="n">
        <v>61007</v>
      </c>
      <c r="I3084" s="0" t="n">
        <v>13</v>
      </c>
      <c r="J3084" s="24" t="str">
        <f aca="false">CONCATENATE(H3084,"*10^",I3084,"-1")</f>
        <v>61007*10^13-1</v>
      </c>
    </row>
    <row r="3085" customFormat="false" ht="12.85" hidden="false" customHeight="false" outlineLevel="0" collapsed="false">
      <c r="H3085" s="0" t="n">
        <v>61031</v>
      </c>
      <c r="I3085" s="0" t="n">
        <v>2</v>
      </c>
      <c r="J3085" s="24" t="str">
        <f aca="false">CONCATENATE(H3085,"*10^",I3085,"-1")</f>
        <v>61031*10^2-1</v>
      </c>
    </row>
    <row r="3086" customFormat="false" ht="12.85" hidden="false" customHeight="false" outlineLevel="0" collapsed="false">
      <c r="H3086" s="0" t="n">
        <v>61043</v>
      </c>
      <c r="I3086" s="0" t="n">
        <v>1</v>
      </c>
      <c r="J3086" s="24" t="str">
        <f aca="false">CONCATENATE(H3086,"*10^",I3086,"-1")</f>
        <v>61043*10^1-1</v>
      </c>
    </row>
    <row r="3087" customFormat="false" ht="12.85" hidden="false" customHeight="false" outlineLevel="0" collapsed="false">
      <c r="H3087" s="0" t="n">
        <v>61091</v>
      </c>
      <c r="I3087" s="0" t="n">
        <v>9</v>
      </c>
      <c r="J3087" s="24" t="str">
        <f aca="false">CONCATENATE(H3087,"*10^",I3087,"-1")</f>
        <v>61091*10^9-1</v>
      </c>
    </row>
    <row r="3088" customFormat="false" ht="12.85" hidden="false" customHeight="false" outlineLevel="0" collapsed="false">
      <c r="H3088" s="0" t="n">
        <v>61121</v>
      </c>
      <c r="I3088" s="0" t="n">
        <v>6</v>
      </c>
      <c r="J3088" s="24" t="str">
        <f aca="false">CONCATENATE(H3088,"*10^",I3088,"-1")</f>
        <v>61121*10^6-1</v>
      </c>
    </row>
    <row r="3089" customFormat="false" ht="12.85" hidden="false" customHeight="false" outlineLevel="0" collapsed="false">
      <c r="H3089" s="0" t="n">
        <v>61151</v>
      </c>
      <c r="I3089" s="0" t="n">
        <v>2</v>
      </c>
      <c r="J3089" s="24" t="str">
        <f aca="false">CONCATENATE(H3089,"*10^",I3089,"-1")</f>
        <v>61151*10^2-1</v>
      </c>
    </row>
    <row r="3090" customFormat="false" ht="12.85" hidden="false" customHeight="false" outlineLevel="0" collapsed="false">
      <c r="H3090" s="0" t="n">
        <v>61169</v>
      </c>
      <c r="I3090" s="0" t="n">
        <v>4</v>
      </c>
      <c r="J3090" s="24" t="str">
        <f aca="false">CONCATENATE(H3090,"*10^",I3090,"-1")</f>
        <v>61169*10^4-1</v>
      </c>
    </row>
    <row r="3091" customFormat="false" ht="12.85" hidden="false" customHeight="false" outlineLevel="0" collapsed="false">
      <c r="H3091" s="0" t="n">
        <v>61211</v>
      </c>
      <c r="I3091" s="0" t="n">
        <v>1</v>
      </c>
      <c r="J3091" s="24" t="str">
        <f aca="false">CONCATENATE(H3091,"*10^",I3091,"-1")</f>
        <v>61211*10^1-1</v>
      </c>
    </row>
    <row r="3092" customFormat="false" ht="12.85" hidden="false" customHeight="false" outlineLevel="0" collapsed="false">
      <c r="H3092" s="0" t="n">
        <v>61223</v>
      </c>
      <c r="I3092" s="0" t="n">
        <v>1</v>
      </c>
      <c r="J3092" s="24" t="str">
        <f aca="false">CONCATENATE(H3092,"*10^",I3092,"-1")</f>
        <v>61223*10^1-1</v>
      </c>
    </row>
    <row r="3093" customFormat="false" ht="12.85" hidden="false" customHeight="false" outlineLevel="0" collapsed="false">
      <c r="H3093" s="0" t="n">
        <v>61253</v>
      </c>
      <c r="I3093" s="0" t="n">
        <v>44</v>
      </c>
      <c r="J3093" s="24" t="str">
        <f aca="false">CONCATENATE(H3093,"*10^",I3093,"-1")</f>
        <v>61253*10^44-1</v>
      </c>
    </row>
    <row r="3094" customFormat="false" ht="12.85" hidden="false" customHeight="false" outlineLevel="0" collapsed="false">
      <c r="H3094" s="0" t="n">
        <v>61283</v>
      </c>
      <c r="I3094" s="0" t="n">
        <v>2</v>
      </c>
      <c r="J3094" s="24" t="str">
        <f aca="false">CONCATENATE(H3094,"*10^",I3094,"-1")</f>
        <v>61283*10^2-1</v>
      </c>
    </row>
    <row r="3095" customFormat="false" ht="12.85" hidden="false" customHeight="false" outlineLevel="0" collapsed="false">
      <c r="H3095" s="0" t="n">
        <v>61331</v>
      </c>
      <c r="I3095" s="0" t="n">
        <v>3</v>
      </c>
      <c r="J3095" s="24" t="str">
        <f aca="false">CONCATENATE(H3095,"*10^",I3095,"-1")</f>
        <v>61331*10^3-1</v>
      </c>
    </row>
    <row r="3096" customFormat="false" ht="12.85" hidden="false" customHeight="false" outlineLevel="0" collapsed="false">
      <c r="H3096" s="0" t="n">
        <v>61343</v>
      </c>
      <c r="I3096" s="0" t="n">
        <v>3</v>
      </c>
      <c r="J3096" s="24" t="str">
        <f aca="false">CONCATENATE(H3096,"*10^",I3096,"-1")</f>
        <v>61343*10^3-1</v>
      </c>
    </row>
    <row r="3097" customFormat="false" ht="12.85" hidden="false" customHeight="false" outlineLevel="0" collapsed="false">
      <c r="H3097" s="0" t="n">
        <v>61379</v>
      </c>
      <c r="I3097" s="0" t="n">
        <v>6</v>
      </c>
      <c r="J3097" s="24" t="str">
        <f aca="false">CONCATENATE(H3097,"*10^",I3097,"-1")</f>
        <v>61379*10^6-1</v>
      </c>
    </row>
    <row r="3098" customFormat="false" ht="12.85" hidden="false" customHeight="false" outlineLevel="0" collapsed="false">
      <c r="H3098" s="0" t="n">
        <v>61403</v>
      </c>
      <c r="I3098" s="0" t="n">
        <v>461</v>
      </c>
      <c r="J3098" s="24" t="str">
        <f aca="false">CONCATENATE(H3098,"*10^",I3098,"-1")</f>
        <v>61403*10^461-1</v>
      </c>
    </row>
    <row r="3099" customFormat="false" ht="12.85" hidden="false" customHeight="false" outlineLevel="0" collapsed="false">
      <c r="H3099" s="0" t="n">
        <v>61409</v>
      </c>
      <c r="I3099" s="0" t="n">
        <v>3</v>
      </c>
      <c r="J3099" s="24" t="str">
        <f aca="false">CONCATENATE(H3099,"*10^",I3099,"-1")</f>
        <v>61409*10^3-1</v>
      </c>
    </row>
    <row r="3100" customFormat="false" ht="12.85" hidden="false" customHeight="false" outlineLevel="0" collapsed="false">
      <c r="H3100" s="0" t="n">
        <v>61463</v>
      </c>
      <c r="I3100" s="0" t="n">
        <v>4</v>
      </c>
      <c r="J3100" s="24" t="str">
        <f aca="false">CONCATENATE(H3100,"*10^",I3100,"-1")</f>
        <v>61463*10^4-1</v>
      </c>
    </row>
    <row r="3101" customFormat="false" ht="12.85" hidden="false" customHeight="false" outlineLevel="0" collapsed="false">
      <c r="H3101" s="0" t="n">
        <v>61469</v>
      </c>
      <c r="I3101" s="0" t="n">
        <v>5</v>
      </c>
      <c r="J3101" s="24" t="str">
        <f aca="false">CONCATENATE(H3101,"*10^",I3101,"-1")</f>
        <v>61469*10^5-1</v>
      </c>
    </row>
    <row r="3102" customFormat="false" ht="12.85" hidden="false" customHeight="false" outlineLevel="0" collapsed="false">
      <c r="H3102" s="0" t="n">
        <v>61487</v>
      </c>
      <c r="I3102" s="0" t="n">
        <v>4</v>
      </c>
      <c r="J3102" s="24" t="str">
        <f aca="false">CONCATENATE(H3102,"*10^",I3102,"-1")</f>
        <v>61487*10^4-1</v>
      </c>
    </row>
    <row r="3103" customFormat="false" ht="12.85" hidden="false" customHeight="false" outlineLevel="0" collapsed="false">
      <c r="H3103" s="0" t="n">
        <v>61493</v>
      </c>
      <c r="I3103" s="0" t="n">
        <v>3</v>
      </c>
      <c r="J3103" s="24" t="str">
        <f aca="false">CONCATENATE(H3103,"*10^",I3103,"-1")</f>
        <v>61493*10^3-1</v>
      </c>
    </row>
    <row r="3104" customFormat="false" ht="12.85" hidden="false" customHeight="false" outlineLevel="0" collapsed="false">
      <c r="H3104" s="0" t="n">
        <v>61511</v>
      </c>
      <c r="I3104" s="0" t="n">
        <v>8</v>
      </c>
      <c r="J3104" s="24" t="str">
        <f aca="false">CONCATENATE(H3104,"*10^",I3104,"-1")</f>
        <v>61511*10^8-1</v>
      </c>
    </row>
    <row r="3105" customFormat="false" ht="12.85" hidden="false" customHeight="false" outlineLevel="0" collapsed="false">
      <c r="H3105" s="0" t="n">
        <v>61547</v>
      </c>
      <c r="I3105" s="0" t="n">
        <v>9</v>
      </c>
      <c r="J3105" s="24" t="str">
        <f aca="false">CONCATENATE(H3105,"*10^",I3105,"-1")</f>
        <v>61547*10^9-1</v>
      </c>
    </row>
    <row r="3106" customFormat="false" ht="12.85" hidden="false" customHeight="false" outlineLevel="0" collapsed="false">
      <c r="H3106" s="0" t="n">
        <v>61553</v>
      </c>
      <c r="I3106" s="0" t="n">
        <v>2</v>
      </c>
      <c r="J3106" s="24" t="str">
        <f aca="false">CONCATENATE(H3106,"*10^",I3106,"-1")</f>
        <v>61553*10^2-1</v>
      </c>
    </row>
    <row r="3107" customFormat="false" ht="12.85" hidden="false" customHeight="false" outlineLevel="0" collapsed="false">
      <c r="H3107" s="0" t="n">
        <v>61559</v>
      </c>
      <c r="I3107" s="0" t="n">
        <v>2</v>
      </c>
      <c r="J3107" s="24" t="str">
        <f aca="false">CONCATENATE(H3107,"*10^",I3107,"-1")</f>
        <v>61559*10^2-1</v>
      </c>
    </row>
    <row r="3108" customFormat="false" ht="12.85" hidden="false" customHeight="false" outlineLevel="0" collapsed="false">
      <c r="H3108" s="0" t="n">
        <v>61583</v>
      </c>
      <c r="I3108" s="0" t="n">
        <v>1</v>
      </c>
      <c r="J3108" s="24" t="str">
        <f aca="false">CONCATENATE(H3108,"*10^",I3108,"-1")</f>
        <v>61583*10^1-1</v>
      </c>
    </row>
    <row r="3109" customFormat="false" ht="12.85" hidden="false" customHeight="false" outlineLevel="0" collapsed="false">
      <c r="H3109" s="0" t="n">
        <v>61613</v>
      </c>
      <c r="I3109" s="0" t="n">
        <v>1</v>
      </c>
      <c r="J3109" s="24" t="str">
        <f aca="false">CONCATENATE(H3109,"*10^",I3109,"-1")</f>
        <v>61613*10^1-1</v>
      </c>
    </row>
    <row r="3110" customFormat="false" ht="12.85" hidden="false" customHeight="false" outlineLevel="0" collapsed="false">
      <c r="H3110" s="0" t="n">
        <v>61631</v>
      </c>
      <c r="I3110" s="0" t="n">
        <v>8</v>
      </c>
      <c r="J3110" s="24" t="str">
        <f aca="false">CONCATENATE(H3110,"*10^",I3110,"-1")</f>
        <v>61631*10^8-1</v>
      </c>
    </row>
    <row r="3111" customFormat="false" ht="12.85" hidden="false" customHeight="false" outlineLevel="0" collapsed="false">
      <c r="H3111" s="0" t="n">
        <v>61637</v>
      </c>
      <c r="I3111" s="0" t="n">
        <v>5</v>
      </c>
      <c r="J3111" s="24" t="str">
        <f aca="false">CONCATENATE(H3111,"*10^",I3111,"-1")</f>
        <v>61637*10^5-1</v>
      </c>
    </row>
    <row r="3112" customFormat="false" ht="12.85" hidden="false" customHeight="false" outlineLevel="0" collapsed="false">
      <c r="H3112" s="0" t="n">
        <v>61643</v>
      </c>
      <c r="I3112" s="0" t="n">
        <v>4</v>
      </c>
      <c r="J3112" s="24" t="str">
        <f aca="false">CONCATENATE(H3112,"*10^",I3112,"-1")</f>
        <v>61643*10^4-1</v>
      </c>
    </row>
    <row r="3113" customFormat="false" ht="12.85" hidden="false" customHeight="false" outlineLevel="0" collapsed="false">
      <c r="H3113" s="0" t="n">
        <v>61667</v>
      </c>
      <c r="I3113" s="0" t="n">
        <v>1</v>
      </c>
      <c r="J3113" s="24" t="str">
        <f aca="false">CONCATENATE(H3113,"*10^",I3113,"-1")</f>
        <v>61667*10^1-1</v>
      </c>
    </row>
    <row r="3114" customFormat="false" ht="12.85" hidden="false" customHeight="false" outlineLevel="0" collapsed="false">
      <c r="H3114" s="0" t="n">
        <v>61673</v>
      </c>
      <c r="I3114" s="0" t="n">
        <v>1</v>
      </c>
      <c r="J3114" s="24" t="str">
        <f aca="false">CONCATENATE(H3114,"*10^",I3114,"-1")</f>
        <v>61673*10^1-1</v>
      </c>
    </row>
    <row r="3115" customFormat="false" ht="12.85" hidden="false" customHeight="false" outlineLevel="0" collapsed="false">
      <c r="H3115" s="0" t="n">
        <v>61703</v>
      </c>
      <c r="I3115" s="0" t="n">
        <v>4</v>
      </c>
      <c r="J3115" s="24" t="str">
        <f aca="false">CONCATENATE(H3115,"*10^",I3115,"-1")</f>
        <v>61703*10^4-1</v>
      </c>
    </row>
    <row r="3116" customFormat="false" ht="12.85" hidden="false" customHeight="false" outlineLevel="0" collapsed="false">
      <c r="H3116" s="0" t="n">
        <v>61751</v>
      </c>
      <c r="I3116" s="0" t="n">
        <v>1</v>
      </c>
      <c r="J3116" s="24" t="str">
        <f aca="false">CONCATENATE(H3116,"*10^",I3116,"-1")</f>
        <v>61751*10^1-1</v>
      </c>
    </row>
    <row r="3117" customFormat="false" ht="12.85" hidden="false" customHeight="false" outlineLevel="0" collapsed="false">
      <c r="H3117" s="0" t="n">
        <v>61757</v>
      </c>
      <c r="I3117" s="0" t="n">
        <v>3</v>
      </c>
      <c r="J3117" s="24" t="str">
        <f aca="false">CONCATENATE(H3117,"*10^",I3117,"-1")</f>
        <v>61757*10^3-1</v>
      </c>
    </row>
    <row r="3118" customFormat="false" ht="12.85" hidden="false" customHeight="false" outlineLevel="0" collapsed="false">
      <c r="H3118" s="0" t="n">
        <v>61781</v>
      </c>
      <c r="I3118" s="0" t="n">
        <v>1</v>
      </c>
      <c r="J3118" s="24" t="str">
        <f aca="false">CONCATENATE(H3118,"*10^",I3118,"-1")</f>
        <v>61781*10^1-1</v>
      </c>
    </row>
    <row r="3119" customFormat="false" ht="12.85" hidden="false" customHeight="false" outlineLevel="0" collapsed="false">
      <c r="H3119" s="0" t="n">
        <v>61871</v>
      </c>
      <c r="I3119" s="0" t="n">
        <v>4</v>
      </c>
      <c r="J3119" s="24" t="str">
        <f aca="false">CONCATENATE(H3119,"*10^",I3119,"-1")</f>
        <v>61871*10^4-1</v>
      </c>
    </row>
    <row r="3120" customFormat="false" ht="12.85" hidden="false" customHeight="false" outlineLevel="0" collapsed="false">
      <c r="H3120" s="0" t="n">
        <v>61949</v>
      </c>
      <c r="I3120" s="0" t="n">
        <v>5</v>
      </c>
      <c r="J3120" s="24" t="str">
        <f aca="false">CONCATENATE(H3120,"*10^",I3120,"-1")</f>
        <v>61949*10^5-1</v>
      </c>
    </row>
    <row r="3121" customFormat="false" ht="12.85" hidden="false" customHeight="false" outlineLevel="0" collapsed="false">
      <c r="H3121" s="0" t="n">
        <v>61961</v>
      </c>
      <c r="I3121" s="0" t="n">
        <v>5</v>
      </c>
      <c r="J3121" s="24" t="str">
        <f aca="false">CONCATENATE(H3121,"*10^",I3121,"-1")</f>
        <v>61961*10^5-1</v>
      </c>
    </row>
    <row r="3122" customFormat="false" ht="12.85" hidden="false" customHeight="false" outlineLevel="0" collapsed="false">
      <c r="H3122" s="0" t="n">
        <v>61967</v>
      </c>
      <c r="I3122" s="0" t="n">
        <v>1</v>
      </c>
      <c r="J3122" s="24" t="str">
        <f aca="false">CONCATENATE(H3122,"*10^",I3122,"-1")</f>
        <v>61967*10^1-1</v>
      </c>
    </row>
    <row r="3123" customFormat="false" ht="12.85" hidden="false" customHeight="false" outlineLevel="0" collapsed="false">
      <c r="H3123" s="0" t="n">
        <v>61979</v>
      </c>
      <c r="I3123" s="0" t="n">
        <v>2</v>
      </c>
      <c r="J3123" s="24" t="str">
        <f aca="false">CONCATENATE(H3123,"*10^",I3123,"-1")</f>
        <v>61979*10^2-1</v>
      </c>
    </row>
    <row r="3124" customFormat="false" ht="12.85" hidden="false" customHeight="false" outlineLevel="0" collapsed="false">
      <c r="H3124" s="0" t="n">
        <v>61991</v>
      </c>
      <c r="I3124" s="0" t="n">
        <v>1</v>
      </c>
      <c r="J3124" s="24" t="str">
        <f aca="false">CONCATENATE(H3124,"*10^",I3124,"-1")</f>
        <v>61991*10^1-1</v>
      </c>
    </row>
    <row r="3125" customFormat="false" ht="12.85" hidden="false" customHeight="false" outlineLevel="0" collapsed="false">
      <c r="H3125" s="0" t="n">
        <v>62003</v>
      </c>
      <c r="I3125" s="0" t="n">
        <v>1</v>
      </c>
      <c r="J3125" s="24" t="str">
        <f aca="false">CONCATENATE(H3125,"*10^",I3125,"-1")</f>
        <v>62003*10^1-1</v>
      </c>
    </row>
    <row r="3126" customFormat="false" ht="12.85" hidden="false" customHeight="false" outlineLevel="0" collapsed="false">
      <c r="H3126" s="0" t="n">
        <v>62039</v>
      </c>
      <c r="I3126" s="0" t="n">
        <v>4</v>
      </c>
      <c r="J3126" s="24" t="str">
        <f aca="false">CONCATENATE(H3126,"*10^",I3126,"-1")</f>
        <v>62039*10^4-1</v>
      </c>
    </row>
    <row r="3127" customFormat="false" ht="12.85" hidden="false" customHeight="false" outlineLevel="0" collapsed="false">
      <c r="H3127" s="0" t="n">
        <v>62057</v>
      </c>
      <c r="I3127" s="0" t="n">
        <v>1</v>
      </c>
      <c r="J3127" s="24" t="str">
        <f aca="false">CONCATENATE(H3127,"*10^",I3127,"-1")</f>
        <v>62057*10^1-1</v>
      </c>
    </row>
    <row r="3128" customFormat="false" ht="12.85" hidden="false" customHeight="false" outlineLevel="0" collapsed="false">
      <c r="H3128" s="0" t="n">
        <v>62081</v>
      </c>
      <c r="I3128" s="0" t="n">
        <v>2</v>
      </c>
      <c r="J3128" s="24" t="str">
        <f aca="false">CONCATENATE(H3128,"*10^",I3128,"-1")</f>
        <v>62081*10^2-1</v>
      </c>
    </row>
    <row r="3129" customFormat="false" ht="12.85" hidden="false" customHeight="false" outlineLevel="0" collapsed="false">
      <c r="H3129" s="0" t="n">
        <v>62099</v>
      </c>
      <c r="I3129" s="0" t="n">
        <v>3</v>
      </c>
      <c r="J3129" s="24" t="str">
        <f aca="false">CONCATENATE(H3129,"*10^",I3129,"-1")</f>
        <v>62099*10^3-1</v>
      </c>
    </row>
    <row r="3130" customFormat="false" ht="12.85" hidden="false" customHeight="false" outlineLevel="0" collapsed="false">
      <c r="H3130" s="0" t="n">
        <v>62129</v>
      </c>
      <c r="I3130" s="0" t="n">
        <v>1</v>
      </c>
      <c r="J3130" s="24" t="str">
        <f aca="false">CONCATENATE(H3130,"*10^",I3130,"-1")</f>
        <v>62129*10^1-1</v>
      </c>
    </row>
    <row r="3131" customFormat="false" ht="12.85" hidden="false" customHeight="false" outlineLevel="0" collapsed="false">
      <c r="H3131" s="0" t="n">
        <v>62141</v>
      </c>
      <c r="I3131" s="0" t="n">
        <v>2</v>
      </c>
      <c r="J3131" s="24" t="str">
        <f aca="false">CONCATENATE(H3131,"*10^",I3131,"-1")</f>
        <v>62141*10^2-1</v>
      </c>
    </row>
    <row r="3132" customFormat="false" ht="12.85" hidden="false" customHeight="false" outlineLevel="0" collapsed="false">
      <c r="H3132" s="0" t="n">
        <v>62171</v>
      </c>
      <c r="I3132" s="0" t="n">
        <v>10</v>
      </c>
      <c r="J3132" s="24" t="str">
        <f aca="false">CONCATENATE(H3132,"*10^",I3132,"-1")</f>
        <v>62171*10^10-1</v>
      </c>
    </row>
    <row r="3133" customFormat="false" ht="12.85" hidden="false" customHeight="false" outlineLevel="0" collapsed="false">
      <c r="H3133" s="0" t="n">
        <v>62189</v>
      </c>
      <c r="I3133" s="0" t="n">
        <v>7</v>
      </c>
      <c r="J3133" s="24" t="str">
        <f aca="false">CONCATENATE(H3133,"*10^",I3133,"-1")</f>
        <v>62189*10^7-1</v>
      </c>
    </row>
    <row r="3134" customFormat="false" ht="12.85" hidden="false" customHeight="false" outlineLevel="0" collapsed="false">
      <c r="H3134" s="0" t="n">
        <v>62201</v>
      </c>
      <c r="I3134" s="0" t="n">
        <v>1</v>
      </c>
      <c r="J3134" s="24" t="str">
        <f aca="false">CONCATENATE(H3134,"*10^",I3134,"-1")</f>
        <v>62201*10^1-1</v>
      </c>
    </row>
    <row r="3135" customFormat="false" ht="12.85" hidden="false" customHeight="false" outlineLevel="0" collapsed="false">
      <c r="H3135" s="0" t="n">
        <v>62207</v>
      </c>
      <c r="I3135" s="0" t="n">
        <v>22</v>
      </c>
      <c r="J3135" s="24" t="str">
        <f aca="false">CONCATENATE(H3135,"*10^",I3135,"-1")</f>
        <v>62207*10^22-1</v>
      </c>
    </row>
    <row r="3136" customFormat="false" ht="12.85" hidden="false" customHeight="false" outlineLevel="0" collapsed="false">
      <c r="H3136" s="0" t="n">
        <v>62213</v>
      </c>
      <c r="I3136" s="0" t="n">
        <v>1</v>
      </c>
      <c r="J3136" s="24" t="str">
        <f aca="false">CONCATENATE(H3136,"*10^",I3136,"-1")</f>
        <v>62213*10^1-1</v>
      </c>
    </row>
    <row r="3137" customFormat="false" ht="12.85" hidden="false" customHeight="false" outlineLevel="0" collapsed="false">
      <c r="H3137" s="0" t="n">
        <v>62219</v>
      </c>
      <c r="I3137" s="0" t="n">
        <v>1</v>
      </c>
      <c r="J3137" s="24" t="str">
        <f aca="false">CONCATENATE(H3137,"*10^",I3137,"-1")</f>
        <v>62219*10^1-1</v>
      </c>
    </row>
    <row r="3138" customFormat="false" ht="12.85" hidden="false" customHeight="false" outlineLevel="0" collapsed="false">
      <c r="H3138" s="0" t="n">
        <v>62273</v>
      </c>
      <c r="I3138" s="0" t="n">
        <v>1</v>
      </c>
      <c r="J3138" s="24" t="str">
        <f aca="false">CONCATENATE(H3138,"*10^",I3138,"-1")</f>
        <v>62273*10^1-1</v>
      </c>
    </row>
    <row r="3139" customFormat="false" ht="12.85" hidden="false" customHeight="false" outlineLevel="0" collapsed="false">
      <c r="H3139" s="0" t="n">
        <v>62297</v>
      </c>
      <c r="I3139" s="0" t="n">
        <v>107</v>
      </c>
      <c r="J3139" s="24" t="str">
        <f aca="false">CONCATENATE(H3139,"*10^",I3139,"-1")</f>
        <v>62297*10^107-1</v>
      </c>
    </row>
    <row r="3140" customFormat="false" ht="12.85" hidden="false" customHeight="false" outlineLevel="0" collapsed="false">
      <c r="H3140" s="0" t="n">
        <v>62303</v>
      </c>
      <c r="I3140" s="0" t="n">
        <v>10</v>
      </c>
      <c r="J3140" s="24" t="str">
        <f aca="false">CONCATENATE(H3140,"*10^",I3140,"-1")</f>
        <v>62303*10^10-1</v>
      </c>
    </row>
    <row r="3141" customFormat="false" ht="12.85" hidden="false" customHeight="false" outlineLevel="0" collapsed="false">
      <c r="H3141" s="0" t="n">
        <v>62327</v>
      </c>
      <c r="I3141" s="0" t="n">
        <v>1</v>
      </c>
      <c r="J3141" s="24" t="str">
        <f aca="false">CONCATENATE(H3141,"*10^",I3141,"-1")</f>
        <v>62327*10^1-1</v>
      </c>
    </row>
    <row r="3142" customFormat="false" ht="12.85" hidden="false" customHeight="false" outlineLevel="0" collapsed="false">
      <c r="H3142" s="0" t="n">
        <v>62351</v>
      </c>
      <c r="I3142" s="0" t="n">
        <v>6</v>
      </c>
      <c r="J3142" s="24" t="str">
        <f aca="false">CONCATENATE(H3142,"*10^",I3142,"-1")</f>
        <v>62351*10^6-1</v>
      </c>
    </row>
    <row r="3143" customFormat="false" ht="12.85" hidden="false" customHeight="false" outlineLevel="0" collapsed="false">
      <c r="H3143" s="0" t="n">
        <v>62417</v>
      </c>
      <c r="I3143" s="0" t="n">
        <v>11</v>
      </c>
      <c r="J3143" s="24" t="str">
        <f aca="false">CONCATENATE(H3143,"*10^",I3143,"-1")</f>
        <v>62417*10^11-1</v>
      </c>
    </row>
    <row r="3144" customFormat="false" ht="12.85" hidden="false" customHeight="false" outlineLevel="0" collapsed="false">
      <c r="H3144" s="0" t="n">
        <v>62423</v>
      </c>
      <c r="I3144" s="0" t="n">
        <v>1</v>
      </c>
      <c r="J3144" s="24" t="str">
        <f aca="false">CONCATENATE(H3144,"*10^",I3144,"-1")</f>
        <v>62423*10^1-1</v>
      </c>
    </row>
    <row r="3145" customFormat="false" ht="12.85" hidden="false" customHeight="false" outlineLevel="0" collapsed="false">
      <c r="H3145" s="0" t="n">
        <v>62459</v>
      </c>
      <c r="I3145" s="0" t="n">
        <v>3</v>
      </c>
      <c r="J3145" s="24" t="str">
        <f aca="false">CONCATENATE(H3145,"*10^",I3145,"-1")</f>
        <v>62459*10^3-1</v>
      </c>
    </row>
    <row r="3146" customFormat="false" ht="12.85" hidden="false" customHeight="false" outlineLevel="0" collapsed="false">
      <c r="H3146" s="0" t="n">
        <v>62477</v>
      </c>
      <c r="I3146" s="0" t="n">
        <v>1</v>
      </c>
      <c r="J3146" s="24" t="str">
        <f aca="false">CONCATENATE(H3146,"*10^",I3146,"-1")</f>
        <v>62477*10^1-1</v>
      </c>
    </row>
    <row r="3147" customFormat="false" ht="12.85" hidden="false" customHeight="false" outlineLevel="0" collapsed="false">
      <c r="H3147" s="0" t="n">
        <v>62483</v>
      </c>
      <c r="I3147" s="0" t="n">
        <v>1</v>
      </c>
      <c r="J3147" s="24" t="str">
        <f aca="false">CONCATENATE(H3147,"*10^",I3147,"-1")</f>
        <v>62483*10^1-1</v>
      </c>
    </row>
    <row r="3148" customFormat="false" ht="12.85" hidden="false" customHeight="false" outlineLevel="0" collapsed="false">
      <c r="H3148" s="0" t="n">
        <v>62501</v>
      </c>
      <c r="I3148" s="0" t="n">
        <v>2</v>
      </c>
      <c r="J3148" s="24" t="str">
        <f aca="false">CONCATENATE(H3148,"*10^",I3148,"-1")</f>
        <v>62501*10^2-1</v>
      </c>
    </row>
    <row r="3149" customFormat="false" ht="12.85" hidden="false" customHeight="false" outlineLevel="0" collapsed="false">
      <c r="H3149" s="0" t="n">
        <v>62507</v>
      </c>
      <c r="I3149" s="0" t="n">
        <v>3</v>
      </c>
      <c r="J3149" s="24" t="str">
        <f aca="false">CONCATENATE(H3149,"*10^",I3149,"-1")</f>
        <v>62507*10^3-1</v>
      </c>
    </row>
    <row r="3150" customFormat="false" ht="12.85" hidden="false" customHeight="false" outlineLevel="0" collapsed="false">
      <c r="H3150" s="0" t="n">
        <v>62549</v>
      </c>
      <c r="I3150" s="0" t="n">
        <v>1</v>
      </c>
      <c r="J3150" s="24" t="str">
        <f aca="false">CONCATENATE(H3150,"*10^",I3150,"-1")</f>
        <v>62549*10^1-1</v>
      </c>
    </row>
    <row r="3151" customFormat="false" ht="12.85" hidden="false" customHeight="false" outlineLevel="0" collapsed="false">
      <c r="H3151" s="0" t="n">
        <v>62591</v>
      </c>
      <c r="I3151" s="0" t="n">
        <v>1</v>
      </c>
      <c r="J3151" s="24" t="str">
        <f aca="false">CONCATENATE(H3151,"*10^",I3151,"-1")</f>
        <v>62591*10^1-1</v>
      </c>
    </row>
    <row r="3152" customFormat="false" ht="12.85" hidden="false" customHeight="false" outlineLevel="0" collapsed="false">
      <c r="H3152" s="0" t="n">
        <v>62597</v>
      </c>
      <c r="I3152" s="0" t="n">
        <v>1</v>
      </c>
      <c r="J3152" s="24" t="str">
        <f aca="false">CONCATENATE(H3152,"*10^",I3152,"-1")</f>
        <v>62597*10^1-1</v>
      </c>
    </row>
    <row r="3153" customFormat="false" ht="12.85" hidden="false" customHeight="false" outlineLevel="0" collapsed="false">
      <c r="H3153" s="0" t="n">
        <v>62603</v>
      </c>
      <c r="I3153" s="0" t="n">
        <v>2</v>
      </c>
      <c r="J3153" s="24" t="str">
        <f aca="false">CONCATENATE(H3153,"*10^",I3153,"-1")</f>
        <v>62603*10^2-1</v>
      </c>
    </row>
    <row r="3154" customFormat="false" ht="12.85" hidden="false" customHeight="false" outlineLevel="0" collapsed="false">
      <c r="H3154" s="0" t="n">
        <v>62627</v>
      </c>
      <c r="I3154" s="0" t="n">
        <v>4</v>
      </c>
      <c r="J3154" s="24" t="str">
        <f aca="false">CONCATENATE(H3154,"*10^",I3154,"-1")</f>
        <v>62627*10^4-1</v>
      </c>
    </row>
    <row r="3155" customFormat="false" ht="12.85" hidden="false" customHeight="false" outlineLevel="0" collapsed="false">
      <c r="H3155" s="0" t="n">
        <v>62633</v>
      </c>
      <c r="I3155" s="0" t="n">
        <v>10</v>
      </c>
      <c r="J3155" s="24" t="str">
        <f aca="false">CONCATENATE(H3155,"*10^",I3155,"-1")</f>
        <v>62633*10^10-1</v>
      </c>
    </row>
    <row r="3156" customFormat="false" ht="12.85" hidden="false" customHeight="false" outlineLevel="0" collapsed="false">
      <c r="H3156" s="0" t="n">
        <v>62639</v>
      </c>
      <c r="I3156" s="0" t="n">
        <v>1</v>
      </c>
      <c r="J3156" s="24" t="str">
        <f aca="false">CONCATENATE(H3156,"*10^",I3156,"-1")</f>
        <v>62639*10^1-1</v>
      </c>
    </row>
    <row r="3157" customFormat="false" ht="12.85" hidden="false" customHeight="false" outlineLevel="0" collapsed="false">
      <c r="H3157" s="0" t="n">
        <v>62687</v>
      </c>
      <c r="I3157" s="0" t="n">
        <v>15</v>
      </c>
      <c r="J3157" s="24" t="str">
        <f aca="false">CONCATENATE(H3157,"*10^",I3157,"-1")</f>
        <v>62687*10^15-1</v>
      </c>
    </row>
    <row r="3158" customFormat="false" ht="12.85" hidden="false" customHeight="false" outlineLevel="0" collapsed="false">
      <c r="H3158" s="0" t="n">
        <v>62723</v>
      </c>
      <c r="I3158" s="0" t="n">
        <v>7</v>
      </c>
      <c r="J3158" s="24" t="str">
        <f aca="false">CONCATENATE(H3158,"*10^",I3158,"-1")</f>
        <v>62723*10^7-1</v>
      </c>
    </row>
    <row r="3159" customFormat="false" ht="12.85" hidden="false" customHeight="false" outlineLevel="0" collapsed="false">
      <c r="H3159" s="0" t="n">
        <v>62753</v>
      </c>
      <c r="I3159" s="0" t="n">
        <v>8</v>
      </c>
      <c r="J3159" s="24" t="str">
        <f aca="false">CONCATENATE(H3159,"*10^",I3159,"-1")</f>
        <v>62753*10^8-1</v>
      </c>
    </row>
    <row r="3160" customFormat="false" ht="12.85" hidden="false" customHeight="false" outlineLevel="0" collapsed="false">
      <c r="H3160" s="0" t="n">
        <v>62801</v>
      </c>
      <c r="I3160" s="0" t="n">
        <v>3</v>
      </c>
      <c r="J3160" s="24" t="str">
        <f aca="false">CONCATENATE(H3160,"*10^",I3160,"-1")</f>
        <v>62801*10^3-1</v>
      </c>
    </row>
    <row r="3161" customFormat="false" ht="12.85" hidden="false" customHeight="false" outlineLevel="0" collapsed="false">
      <c r="H3161" s="0" t="n">
        <v>62819</v>
      </c>
      <c r="I3161" s="0" t="n">
        <v>1</v>
      </c>
      <c r="J3161" s="24" t="str">
        <f aca="false">CONCATENATE(H3161,"*10^",I3161,"-1")</f>
        <v>62819*10^1-1</v>
      </c>
    </row>
    <row r="3162" customFormat="false" ht="12.85" hidden="false" customHeight="false" outlineLevel="0" collapsed="false">
      <c r="H3162" s="0" t="n">
        <v>62861</v>
      </c>
      <c r="I3162" s="0" t="n">
        <v>2</v>
      </c>
      <c r="J3162" s="24" t="str">
        <f aca="false">CONCATENATE(H3162,"*10^",I3162,"-1")</f>
        <v>62861*10^2-1</v>
      </c>
    </row>
    <row r="3163" customFormat="false" ht="12.85" hidden="false" customHeight="false" outlineLevel="0" collapsed="false">
      <c r="H3163" s="0" t="n">
        <v>62873</v>
      </c>
      <c r="I3163" s="0" t="n">
        <v>46</v>
      </c>
      <c r="J3163" s="24" t="str">
        <f aca="false">CONCATENATE(H3163,"*10^",I3163,"-1")</f>
        <v>62873*10^46-1</v>
      </c>
    </row>
    <row r="3164" customFormat="false" ht="12.85" hidden="false" customHeight="false" outlineLevel="0" collapsed="false">
      <c r="H3164" s="0" t="n">
        <v>62897</v>
      </c>
      <c r="I3164" s="0" t="n">
        <v>846</v>
      </c>
      <c r="J3164" s="24" t="str">
        <f aca="false">CONCATENATE(H3164,"*10^",I3164,"-1")</f>
        <v>62897*10^846-1</v>
      </c>
    </row>
    <row r="3165" customFormat="false" ht="12.85" hidden="false" customHeight="false" outlineLevel="0" collapsed="false">
      <c r="H3165" s="0" t="n">
        <v>62903</v>
      </c>
      <c r="I3165" s="0" t="n">
        <v>1</v>
      </c>
      <c r="J3165" s="24" t="str">
        <f aca="false">CONCATENATE(H3165,"*10^",I3165,"-1")</f>
        <v>62903*10^1-1</v>
      </c>
    </row>
    <row r="3166" customFormat="false" ht="12.85" hidden="false" customHeight="false" outlineLevel="0" collapsed="false">
      <c r="H3166" s="0" t="n">
        <v>62921</v>
      </c>
      <c r="I3166" s="0" t="n">
        <v>9</v>
      </c>
      <c r="J3166" s="24" t="str">
        <f aca="false">CONCATENATE(H3166,"*10^",I3166,"-1")</f>
        <v>62921*10^9-1</v>
      </c>
    </row>
    <row r="3167" customFormat="false" ht="12.85" hidden="false" customHeight="false" outlineLevel="0" collapsed="false">
      <c r="H3167" s="0" t="n">
        <v>62927</v>
      </c>
      <c r="I3167" s="0" t="n">
        <v>4</v>
      </c>
      <c r="J3167" s="24" t="str">
        <f aca="false">CONCATENATE(H3167,"*10^",I3167,"-1")</f>
        <v>62927*10^4-1</v>
      </c>
    </row>
    <row r="3168" customFormat="false" ht="12.85" hidden="false" customHeight="false" outlineLevel="0" collapsed="false">
      <c r="H3168" s="0" t="n">
        <v>62939</v>
      </c>
      <c r="I3168" s="0" t="n">
        <v>3</v>
      </c>
      <c r="J3168" s="24" t="str">
        <f aca="false">CONCATENATE(H3168,"*10^",I3168,"-1")</f>
        <v>62939*10^3-1</v>
      </c>
    </row>
    <row r="3169" customFormat="false" ht="12.85" hidden="false" customHeight="false" outlineLevel="0" collapsed="false">
      <c r="H3169" s="0" t="n">
        <v>62969</v>
      </c>
      <c r="I3169" s="0" t="n">
        <v>1</v>
      </c>
      <c r="J3169" s="24" t="str">
        <f aca="false">CONCATENATE(H3169,"*10^",I3169,"-1")</f>
        <v>62969*10^1-1</v>
      </c>
    </row>
    <row r="3170" customFormat="false" ht="12.85" hidden="false" customHeight="false" outlineLevel="0" collapsed="false">
      <c r="H3170" s="0" t="n">
        <v>62981</v>
      </c>
      <c r="I3170" s="0" t="n">
        <v>2</v>
      </c>
      <c r="J3170" s="24" t="str">
        <f aca="false">CONCATENATE(H3170,"*10^",I3170,"-1")</f>
        <v>62981*10^2-1</v>
      </c>
    </row>
    <row r="3171" customFormat="false" ht="12.85" hidden="false" customHeight="false" outlineLevel="0" collapsed="false">
      <c r="H3171" s="0" t="n">
        <v>62987</v>
      </c>
      <c r="I3171" s="0" t="n">
        <v>3</v>
      </c>
      <c r="J3171" s="24" t="str">
        <f aca="false">CONCATENATE(H3171,"*10^",I3171,"-1")</f>
        <v>62987*10^3-1</v>
      </c>
    </row>
    <row r="3172" customFormat="false" ht="12.85" hidden="false" customHeight="false" outlineLevel="0" collapsed="false">
      <c r="H3172" s="0" t="n">
        <v>63029</v>
      </c>
      <c r="I3172" s="0" t="n">
        <v>2</v>
      </c>
      <c r="J3172" s="24" t="str">
        <f aca="false">CONCATENATE(H3172,"*10^",I3172,"-1")</f>
        <v>63029*10^2-1</v>
      </c>
    </row>
    <row r="3173" customFormat="false" ht="12.85" hidden="false" customHeight="false" outlineLevel="0" collapsed="false">
      <c r="H3173" s="0" t="n">
        <v>63059</v>
      </c>
      <c r="I3173" s="0" t="n">
        <v>1</v>
      </c>
      <c r="J3173" s="24" t="str">
        <f aca="false">CONCATENATE(H3173,"*10^",I3173,"-1")</f>
        <v>63059*10^1-1</v>
      </c>
    </row>
    <row r="3174" customFormat="false" ht="12.85" hidden="false" customHeight="false" outlineLevel="0" collapsed="false">
      <c r="H3174" s="0" t="n">
        <v>63113</v>
      </c>
      <c r="I3174" s="0" t="n">
        <v>3</v>
      </c>
      <c r="J3174" s="24" t="str">
        <f aca="false">CONCATENATE(H3174,"*10^",I3174,"-1")</f>
        <v>63113*10^3-1</v>
      </c>
    </row>
    <row r="3175" customFormat="false" ht="12.85" hidden="false" customHeight="false" outlineLevel="0" collapsed="false">
      <c r="H3175" s="0" t="n">
        <v>63131</v>
      </c>
      <c r="I3175" s="0" t="n">
        <v>10</v>
      </c>
      <c r="J3175" s="24" t="str">
        <f aca="false">CONCATENATE(H3175,"*10^",I3175,"-1")</f>
        <v>63131*10^10-1</v>
      </c>
    </row>
    <row r="3176" customFormat="false" ht="12.85" hidden="false" customHeight="false" outlineLevel="0" collapsed="false">
      <c r="H3176" s="0" t="n">
        <v>63149</v>
      </c>
      <c r="I3176" s="0" t="n">
        <v>2</v>
      </c>
      <c r="J3176" s="24" t="str">
        <f aca="false">CONCATENATE(H3176,"*10^",I3176,"-1")</f>
        <v>63149*10^2-1</v>
      </c>
    </row>
    <row r="3177" customFormat="false" ht="12.85" hidden="false" customHeight="false" outlineLevel="0" collapsed="false">
      <c r="H3177" s="0" t="n">
        <v>63179</v>
      </c>
      <c r="I3177" s="0" t="n">
        <v>1</v>
      </c>
      <c r="J3177" s="24" t="str">
        <f aca="false">CONCATENATE(H3177,"*10^",I3177,"-1")</f>
        <v>63179*10^1-1</v>
      </c>
    </row>
    <row r="3178" customFormat="false" ht="12.85" hidden="false" customHeight="false" outlineLevel="0" collapsed="false">
      <c r="H3178" s="0" t="n">
        <v>63197</v>
      </c>
      <c r="I3178" s="0" t="n">
        <v>5</v>
      </c>
      <c r="J3178" s="24" t="str">
        <f aca="false">CONCATENATE(H3178,"*10^",I3178,"-1")</f>
        <v>63197*10^5-1</v>
      </c>
    </row>
    <row r="3179" customFormat="false" ht="12.85" hidden="false" customHeight="false" outlineLevel="0" collapsed="false">
      <c r="H3179" s="0" t="n">
        <v>63281</v>
      </c>
      <c r="I3179" s="0" t="n">
        <v>2</v>
      </c>
      <c r="J3179" s="24" t="str">
        <f aca="false">CONCATENATE(H3179,"*10^",I3179,"-1")</f>
        <v>63281*10^2-1</v>
      </c>
    </row>
    <row r="3180" customFormat="false" ht="12.85" hidden="false" customHeight="false" outlineLevel="0" collapsed="false">
      <c r="H3180" s="0" t="n">
        <v>63299</v>
      </c>
      <c r="I3180" s="0" t="n">
        <v>4</v>
      </c>
      <c r="J3180" s="24" t="str">
        <f aca="false">CONCATENATE(H3180,"*10^",I3180,"-1")</f>
        <v>63299*10^4-1</v>
      </c>
    </row>
    <row r="3181" customFormat="false" ht="12.85" hidden="false" customHeight="false" outlineLevel="0" collapsed="false">
      <c r="H3181" s="0" t="n">
        <v>63311</v>
      </c>
      <c r="I3181" s="0" t="n">
        <v>3</v>
      </c>
      <c r="J3181" s="24" t="str">
        <f aca="false">CONCATENATE(H3181,"*10^",I3181,"-1")</f>
        <v>63311*10^3-1</v>
      </c>
    </row>
    <row r="3182" customFormat="false" ht="12.85" hidden="false" customHeight="false" outlineLevel="0" collapsed="false">
      <c r="H3182" s="0" t="n">
        <v>63317</v>
      </c>
      <c r="I3182" s="0" t="n">
        <v>15</v>
      </c>
      <c r="J3182" s="24" t="str">
        <f aca="false">CONCATENATE(H3182,"*10^",I3182,"-1")</f>
        <v>63317*10^15-1</v>
      </c>
    </row>
    <row r="3183" customFormat="false" ht="12.85" hidden="false" customHeight="false" outlineLevel="0" collapsed="false">
      <c r="H3183" s="0" t="n">
        <v>63347</v>
      </c>
      <c r="I3183" s="0" t="n">
        <v>1</v>
      </c>
      <c r="J3183" s="24" t="str">
        <f aca="false">CONCATENATE(H3183,"*10^",I3183,"-1")</f>
        <v>63347*10^1-1</v>
      </c>
    </row>
    <row r="3184" customFormat="false" ht="12.85" hidden="false" customHeight="false" outlineLevel="0" collapsed="false">
      <c r="H3184" s="0" t="n">
        <v>63353</v>
      </c>
      <c r="I3184" s="0" t="n">
        <v>9</v>
      </c>
      <c r="J3184" s="24" t="str">
        <f aca="false">CONCATENATE(H3184,"*10^",I3184,"-1")</f>
        <v>63353*10^9-1</v>
      </c>
    </row>
    <row r="3185" customFormat="false" ht="12.85" hidden="false" customHeight="false" outlineLevel="0" collapsed="false">
      <c r="H3185" s="0" t="n">
        <v>63377</v>
      </c>
      <c r="I3185" s="0" t="n">
        <v>2</v>
      </c>
      <c r="J3185" s="24" t="str">
        <f aca="false">CONCATENATE(H3185,"*10^",I3185,"-1")</f>
        <v>63377*10^2-1</v>
      </c>
    </row>
    <row r="3186" customFormat="false" ht="12.85" hidden="false" customHeight="false" outlineLevel="0" collapsed="false">
      <c r="H3186" s="0" t="n">
        <v>63389</v>
      </c>
      <c r="I3186" s="0" t="n">
        <v>3</v>
      </c>
      <c r="J3186" s="24" t="str">
        <f aca="false">CONCATENATE(H3186,"*10^",I3186,"-1")</f>
        <v>63389*10^3-1</v>
      </c>
    </row>
    <row r="3187" customFormat="false" ht="12.85" hidden="false" customHeight="false" outlineLevel="0" collapsed="false">
      <c r="H3187" s="0" t="n">
        <v>63419</v>
      </c>
      <c r="I3187" s="0" t="n">
        <v>13</v>
      </c>
      <c r="J3187" s="24" t="str">
        <f aca="false">CONCATENATE(H3187,"*10^",I3187,"-1")</f>
        <v>63419*10^13-1</v>
      </c>
    </row>
    <row r="3188" customFormat="false" ht="12.85" hidden="false" customHeight="false" outlineLevel="0" collapsed="false">
      <c r="H3188" s="0" t="n">
        <v>63443</v>
      </c>
      <c r="I3188" s="0" t="n">
        <v>5</v>
      </c>
      <c r="J3188" s="24" t="str">
        <f aca="false">CONCATENATE(H3188,"*10^",I3188,"-1")</f>
        <v>63443*10^5-1</v>
      </c>
    </row>
    <row r="3189" customFormat="false" ht="12.85" hidden="false" customHeight="false" outlineLevel="0" collapsed="false">
      <c r="H3189" s="0" t="n">
        <v>63467</v>
      </c>
      <c r="I3189" s="0" t="n">
        <v>202</v>
      </c>
      <c r="J3189" s="24" t="str">
        <f aca="false">CONCATENATE(H3189,"*10^",I3189,"-1")</f>
        <v>63467*10^202-1</v>
      </c>
    </row>
    <row r="3190" customFormat="false" ht="12.85" hidden="false" customHeight="false" outlineLevel="0" collapsed="false">
      <c r="H3190" s="0" t="n">
        <v>63473</v>
      </c>
      <c r="I3190" s="0" t="n">
        <v>3</v>
      </c>
      <c r="J3190" s="24" t="str">
        <f aca="false">CONCATENATE(H3190,"*10^",I3190,"-1")</f>
        <v>63473*10^3-1</v>
      </c>
    </row>
    <row r="3191" customFormat="false" ht="12.85" hidden="false" customHeight="false" outlineLevel="0" collapsed="false">
      <c r="H3191" s="0" t="n">
        <v>63521</v>
      </c>
      <c r="I3191" s="0" t="n">
        <v>21</v>
      </c>
      <c r="J3191" s="24" t="str">
        <f aca="false">CONCATENATE(H3191,"*10^",I3191,"-1")</f>
        <v>63521*10^21-1</v>
      </c>
    </row>
    <row r="3192" customFormat="false" ht="12.85" hidden="false" customHeight="false" outlineLevel="0" collapsed="false">
      <c r="H3192" s="0" t="n">
        <v>63527</v>
      </c>
      <c r="I3192" s="0" t="n">
        <v>5</v>
      </c>
      <c r="J3192" s="24" t="str">
        <f aca="false">CONCATENATE(H3192,"*10^",I3192,"-1")</f>
        <v>63527*10^5-1</v>
      </c>
    </row>
    <row r="3193" customFormat="false" ht="12.85" hidden="false" customHeight="false" outlineLevel="0" collapsed="false">
      <c r="H3193" s="0" t="n">
        <v>63533</v>
      </c>
      <c r="I3193" s="0" t="n">
        <v>2</v>
      </c>
      <c r="J3193" s="24" t="str">
        <f aca="false">CONCATENATE(H3193,"*10^",I3193,"-1")</f>
        <v>63533*10^2-1</v>
      </c>
    </row>
    <row r="3194" customFormat="false" ht="12.85" hidden="false" customHeight="false" outlineLevel="0" collapsed="false">
      <c r="H3194" s="0" t="n">
        <v>63587</v>
      </c>
      <c r="I3194" s="0" t="n">
        <v>12</v>
      </c>
      <c r="J3194" s="24" t="str">
        <f aca="false">CONCATENATE(H3194,"*10^",I3194,"-1")</f>
        <v>63587*10^12-1</v>
      </c>
    </row>
    <row r="3195" customFormat="false" ht="12.85" hidden="false" customHeight="false" outlineLevel="0" collapsed="false">
      <c r="H3195" s="0" t="n">
        <v>63599</v>
      </c>
      <c r="I3195" s="0" t="n">
        <v>1</v>
      </c>
      <c r="J3195" s="24" t="str">
        <f aca="false">CONCATENATE(H3195,"*10^",I3195,"-1")</f>
        <v>63599*10^1-1</v>
      </c>
    </row>
    <row r="3196" customFormat="false" ht="12.85" hidden="false" customHeight="false" outlineLevel="0" collapsed="false">
      <c r="H3196" s="0" t="n">
        <v>63611</v>
      </c>
      <c r="I3196" s="0" t="n">
        <v>1</v>
      </c>
      <c r="J3196" s="24" t="str">
        <f aca="false">CONCATENATE(H3196,"*10^",I3196,"-1")</f>
        <v>63611*10^1-1</v>
      </c>
    </row>
    <row r="3197" customFormat="false" ht="12.85" hidden="false" customHeight="false" outlineLevel="0" collapsed="false">
      <c r="H3197" s="0" t="n">
        <v>63617</v>
      </c>
      <c r="I3197" s="0" t="n">
        <v>2</v>
      </c>
      <c r="J3197" s="24" t="str">
        <f aca="false">CONCATENATE(H3197,"*10^",I3197,"-1")</f>
        <v>63617*10^2-1</v>
      </c>
    </row>
    <row r="3198" customFormat="false" ht="12.85" hidden="false" customHeight="false" outlineLevel="0" collapsed="false">
      <c r="H3198" s="0" t="n">
        <v>63629</v>
      </c>
      <c r="I3198" s="0" t="n">
        <v>8</v>
      </c>
      <c r="J3198" s="24" t="str">
        <f aca="false">CONCATENATE(H3198,"*10^",I3198,"-1")</f>
        <v>63629*10^8-1</v>
      </c>
    </row>
    <row r="3199" customFormat="false" ht="12.85" hidden="false" customHeight="false" outlineLevel="0" collapsed="false">
      <c r="H3199" s="0" t="n">
        <v>63647</v>
      </c>
      <c r="I3199" s="0" t="n">
        <v>1</v>
      </c>
      <c r="J3199" s="24" t="str">
        <f aca="false">CONCATENATE(H3199,"*10^",I3199,"-1")</f>
        <v>63647*10^1-1</v>
      </c>
    </row>
    <row r="3200" customFormat="false" ht="12.85" hidden="false" customHeight="false" outlineLevel="0" collapsed="false">
      <c r="H3200" s="0" t="n">
        <v>63659</v>
      </c>
      <c r="I3200" s="0" t="n">
        <v>22</v>
      </c>
      <c r="J3200" s="24" t="str">
        <f aca="false">CONCATENATE(H3200,"*10^",I3200,"-1")</f>
        <v>63659*10^22-1</v>
      </c>
    </row>
    <row r="3201" customFormat="false" ht="12.85" hidden="false" customHeight="false" outlineLevel="0" collapsed="false">
      <c r="H3201" s="0" t="n">
        <v>63671</v>
      </c>
      <c r="I3201" s="0" t="n">
        <v>2</v>
      </c>
      <c r="J3201" s="24" t="str">
        <f aca="false">CONCATENATE(H3201,"*10^",I3201,"-1")</f>
        <v>63671*10^2-1</v>
      </c>
    </row>
    <row r="3202" customFormat="false" ht="12.85" hidden="false" customHeight="false" outlineLevel="0" collapsed="false">
      <c r="H3202" s="0" t="n">
        <v>63689</v>
      </c>
      <c r="I3202" s="0" t="n">
        <v>4</v>
      </c>
      <c r="J3202" s="24" t="str">
        <f aca="false">CONCATENATE(H3202,"*10^",I3202,"-1")</f>
        <v>63689*10^4-1</v>
      </c>
    </row>
    <row r="3203" customFormat="false" ht="12.85" hidden="false" customHeight="false" outlineLevel="0" collapsed="false">
      <c r="H3203" s="0" t="n">
        <v>63719</v>
      </c>
      <c r="I3203" s="0" t="n">
        <v>10</v>
      </c>
      <c r="J3203" s="24" t="str">
        <f aca="false">CONCATENATE(H3203,"*10^",I3203,"-1")</f>
        <v>63719*10^10-1</v>
      </c>
    </row>
    <row r="3204" customFormat="false" ht="12.85" hidden="false" customHeight="false" outlineLevel="0" collapsed="false">
      <c r="H3204" s="0" t="n">
        <v>63737</v>
      </c>
      <c r="I3204" s="0" t="n">
        <v>1</v>
      </c>
      <c r="J3204" s="24" t="str">
        <f aca="false">CONCATENATE(H3204,"*10^",I3204,"-1")</f>
        <v>63737*10^1-1</v>
      </c>
    </row>
    <row r="3205" customFormat="false" ht="12.85" hidden="false" customHeight="false" outlineLevel="0" collapsed="false">
      <c r="H3205" s="0" t="n">
        <v>63743</v>
      </c>
      <c r="I3205" s="0" t="n">
        <v>2</v>
      </c>
      <c r="J3205" s="24" t="str">
        <f aca="false">CONCATENATE(H3205,"*10^",I3205,"-1")</f>
        <v>63743*10^2-1</v>
      </c>
    </row>
    <row r="3206" customFormat="false" ht="12.85" hidden="false" customHeight="false" outlineLevel="0" collapsed="false">
      <c r="H3206" s="0" t="n">
        <v>63761</v>
      </c>
      <c r="I3206" s="0" t="n">
        <v>9</v>
      </c>
      <c r="J3206" s="24" t="str">
        <f aca="false">CONCATENATE(H3206,"*10^",I3206,"-1")</f>
        <v>63761*10^9-1</v>
      </c>
    </row>
    <row r="3207" customFormat="false" ht="12.85" hidden="false" customHeight="false" outlineLevel="0" collapsed="false">
      <c r="H3207" s="0" t="n">
        <v>63773</v>
      </c>
      <c r="I3207" s="0" t="n">
        <v>1</v>
      </c>
      <c r="J3207" s="24" t="str">
        <f aca="false">CONCATENATE(H3207,"*10^",I3207,"-1")</f>
        <v>63773*10^1-1</v>
      </c>
    </row>
    <row r="3208" customFormat="false" ht="12.85" hidden="false" customHeight="false" outlineLevel="0" collapsed="false">
      <c r="H3208" s="0" t="n">
        <v>63803</v>
      </c>
      <c r="I3208" s="0" t="n">
        <v>11</v>
      </c>
      <c r="J3208" s="24" t="str">
        <f aca="false">CONCATENATE(H3208,"*10^",I3208,"-1")</f>
        <v>63803*10^11-1</v>
      </c>
    </row>
    <row r="3209" customFormat="false" ht="12.85" hidden="false" customHeight="false" outlineLevel="0" collapsed="false">
      <c r="H3209" s="0" t="n">
        <v>63809</v>
      </c>
      <c r="I3209" s="0" t="n">
        <v>3</v>
      </c>
      <c r="J3209" s="24" t="str">
        <f aca="false">CONCATENATE(H3209,"*10^",I3209,"-1")</f>
        <v>63809*10^3-1</v>
      </c>
    </row>
    <row r="3210" customFormat="false" ht="12.85" hidden="false" customHeight="false" outlineLevel="0" collapsed="false">
      <c r="H3210" s="0" t="n">
        <v>63839</v>
      </c>
      <c r="I3210" s="0" t="n">
        <v>2</v>
      </c>
      <c r="J3210" s="24" t="str">
        <f aca="false">CONCATENATE(H3210,"*10^",I3210,"-1")</f>
        <v>63839*10^2-1</v>
      </c>
    </row>
    <row r="3211" customFormat="false" ht="12.85" hidden="false" customHeight="false" outlineLevel="0" collapsed="false">
      <c r="H3211" s="0" t="n">
        <v>63857</v>
      </c>
      <c r="I3211" s="0" t="n">
        <v>3</v>
      </c>
      <c r="J3211" s="24" t="str">
        <f aca="false">CONCATENATE(H3211,"*10^",I3211,"-1")</f>
        <v>63857*10^3-1</v>
      </c>
    </row>
    <row r="3212" customFormat="false" ht="12.85" hidden="false" customHeight="false" outlineLevel="0" collapsed="false">
      <c r="H3212" s="0" t="n">
        <v>63863</v>
      </c>
      <c r="I3212" s="0" t="n">
        <v>1</v>
      </c>
      <c r="J3212" s="24" t="str">
        <f aca="false">CONCATENATE(H3212,"*10^",I3212,"-1")</f>
        <v>63863*10^1-1</v>
      </c>
    </row>
    <row r="3213" customFormat="false" ht="12.85" hidden="false" customHeight="false" outlineLevel="0" collapsed="false">
      <c r="H3213" s="0" t="n">
        <v>63929</v>
      </c>
      <c r="I3213" s="0" t="n">
        <v>2</v>
      </c>
      <c r="J3213" s="24" t="str">
        <f aca="false">CONCATENATE(H3213,"*10^",I3213,"-1")</f>
        <v>63929*10^2-1</v>
      </c>
    </row>
    <row r="3214" customFormat="false" ht="12.85" hidden="false" customHeight="false" outlineLevel="0" collapsed="false">
      <c r="H3214" s="0" t="n">
        <v>63977</v>
      </c>
      <c r="I3214" s="0" t="n">
        <v>5</v>
      </c>
      <c r="J3214" s="24" t="str">
        <f aca="false">CONCATENATE(H3214,"*10^",I3214,"-1")</f>
        <v>63977*10^5-1</v>
      </c>
    </row>
    <row r="3215" customFormat="false" ht="12.85" hidden="false" customHeight="false" outlineLevel="0" collapsed="false">
      <c r="H3215" s="0" t="n">
        <v>64007</v>
      </c>
      <c r="I3215" s="0" t="n">
        <v>1</v>
      </c>
      <c r="J3215" s="24" t="str">
        <f aca="false">CONCATENATE(H3215,"*10^",I3215,"-1")</f>
        <v>64007*10^1-1</v>
      </c>
    </row>
    <row r="3216" customFormat="false" ht="12.85" hidden="false" customHeight="false" outlineLevel="0" collapsed="false">
      <c r="H3216" s="0" t="n">
        <v>64013</v>
      </c>
      <c r="I3216" s="0" t="n">
        <v>9</v>
      </c>
      <c r="J3216" s="24" t="str">
        <f aca="false">CONCATENATE(H3216,"*10^",I3216,"-1")</f>
        <v>64013*10^9-1</v>
      </c>
    </row>
    <row r="3217" customFormat="false" ht="12.85" hidden="false" customHeight="false" outlineLevel="0" collapsed="false">
      <c r="H3217" s="0" t="n">
        <v>64019</v>
      </c>
      <c r="I3217" s="0" t="n">
        <v>4</v>
      </c>
      <c r="J3217" s="24" t="str">
        <f aca="false">CONCATENATE(H3217,"*10^",I3217,"-1")</f>
        <v>64019*10^4-1</v>
      </c>
    </row>
    <row r="3218" customFormat="false" ht="12.85" hidden="false" customHeight="false" outlineLevel="0" collapsed="false">
      <c r="H3218" s="0" t="n">
        <v>64037</v>
      </c>
      <c r="I3218" s="0" t="n">
        <v>1</v>
      </c>
      <c r="J3218" s="24" t="str">
        <f aca="false">CONCATENATE(H3218,"*10^",I3218,"-1")</f>
        <v>64037*10^1-1</v>
      </c>
    </row>
    <row r="3219" customFormat="false" ht="12.85" hidden="false" customHeight="false" outlineLevel="0" collapsed="false">
      <c r="H3219" s="0" t="n">
        <v>64067</v>
      </c>
      <c r="I3219" s="0" t="n">
        <v>1</v>
      </c>
      <c r="J3219" s="24" t="str">
        <f aca="false">CONCATENATE(H3219,"*10^",I3219,"-1")</f>
        <v>64067*10^1-1</v>
      </c>
    </row>
    <row r="3220" customFormat="false" ht="12.85" hidden="false" customHeight="false" outlineLevel="0" collapsed="false">
      <c r="H3220" s="0" t="n">
        <v>64091</v>
      </c>
      <c r="I3220" s="0" t="n">
        <v>4</v>
      </c>
      <c r="J3220" s="24" t="str">
        <f aca="false">CONCATENATE(H3220,"*10^",I3220,"-1")</f>
        <v>64091*10^4-1</v>
      </c>
    </row>
    <row r="3221" customFormat="false" ht="12.85" hidden="false" customHeight="false" outlineLevel="0" collapsed="false">
      <c r="H3221" s="0" t="n">
        <v>64109</v>
      </c>
      <c r="I3221" s="0" t="n">
        <v>1</v>
      </c>
      <c r="J3221" s="24" t="str">
        <f aca="false">CONCATENATE(H3221,"*10^",I3221,"-1")</f>
        <v>64109*10^1-1</v>
      </c>
    </row>
    <row r="3222" customFormat="false" ht="12.85" hidden="false" customHeight="false" outlineLevel="0" collapsed="false">
      <c r="H3222" s="0" t="n">
        <v>64151</v>
      </c>
      <c r="I3222" s="0" t="n">
        <v>2</v>
      </c>
      <c r="J3222" s="24" t="str">
        <f aca="false">CONCATENATE(H3222,"*10^",I3222,"-1")</f>
        <v>64151*10^2-1</v>
      </c>
    </row>
    <row r="3223" customFormat="false" ht="12.85" hidden="false" customHeight="false" outlineLevel="0" collapsed="false">
      <c r="H3223" s="0" t="n">
        <v>64157</v>
      </c>
      <c r="I3223" s="0" t="n">
        <v>38</v>
      </c>
      <c r="J3223" s="24" t="str">
        <f aca="false">CONCATENATE(H3223,"*10^",I3223,"-1")</f>
        <v>64157*10^38-1</v>
      </c>
    </row>
    <row r="3224" customFormat="false" ht="12.85" hidden="false" customHeight="false" outlineLevel="0" collapsed="false">
      <c r="H3224" s="0" t="n">
        <v>64187</v>
      </c>
      <c r="I3224" s="0" t="n">
        <v>11</v>
      </c>
      <c r="J3224" s="24" t="str">
        <f aca="false">CONCATENATE(H3224,"*10^",I3224,"-1")</f>
        <v>64187*10^11-1</v>
      </c>
    </row>
    <row r="3225" customFormat="false" ht="12.85" hidden="false" customHeight="false" outlineLevel="0" collapsed="false">
      <c r="H3225" s="0" t="n">
        <v>64217</v>
      </c>
      <c r="I3225" s="0" t="n">
        <v>16</v>
      </c>
      <c r="J3225" s="24" t="str">
        <f aca="false">CONCATENATE(H3225,"*10^",I3225,"-1")</f>
        <v>64217*10^16-1</v>
      </c>
    </row>
    <row r="3226" customFormat="false" ht="12.85" hidden="false" customHeight="false" outlineLevel="0" collapsed="false">
      <c r="H3226" s="0" t="n">
        <v>64223</v>
      </c>
      <c r="I3226" s="0" t="n">
        <v>3</v>
      </c>
      <c r="J3226" s="24" t="str">
        <f aca="false">CONCATENATE(H3226,"*10^",I3226,"-1")</f>
        <v>64223*10^3-1</v>
      </c>
    </row>
    <row r="3227" customFormat="false" ht="12.85" hidden="false" customHeight="false" outlineLevel="0" collapsed="false">
      <c r="H3227" s="0" t="n">
        <v>64271</v>
      </c>
      <c r="I3227" s="0" t="n">
        <v>11</v>
      </c>
      <c r="J3227" s="24" t="str">
        <f aca="false">CONCATENATE(H3227,"*10^",I3227,"-1")</f>
        <v>64271*10^11-1</v>
      </c>
    </row>
    <row r="3228" customFormat="false" ht="12.85" hidden="false" customHeight="false" outlineLevel="0" collapsed="false">
      <c r="H3228" s="0" t="n">
        <v>64283</v>
      </c>
      <c r="I3228" s="0" t="n">
        <v>6</v>
      </c>
      <c r="J3228" s="24" t="str">
        <f aca="false">CONCATENATE(H3228,"*10^",I3228,"-1")</f>
        <v>64283*10^6-1</v>
      </c>
    </row>
    <row r="3229" customFormat="false" ht="12.85" hidden="false" customHeight="false" outlineLevel="0" collapsed="false">
      <c r="H3229" s="0" t="n">
        <v>64301</v>
      </c>
      <c r="I3229" s="0" t="n">
        <v>1</v>
      </c>
      <c r="J3229" s="24" t="str">
        <f aca="false">CONCATENATE(H3229,"*10^",I3229,"-1")</f>
        <v>64301*10^1-1</v>
      </c>
    </row>
    <row r="3230" customFormat="false" ht="12.85" hidden="false" customHeight="false" outlineLevel="0" collapsed="false">
      <c r="H3230" s="0" t="n">
        <v>64319</v>
      </c>
      <c r="I3230" s="0" t="n">
        <v>3</v>
      </c>
      <c r="J3230" s="24" t="str">
        <f aca="false">CONCATENATE(H3230,"*10^",I3230,"-1")</f>
        <v>64319*10^3-1</v>
      </c>
    </row>
    <row r="3231" customFormat="false" ht="12.85" hidden="false" customHeight="false" outlineLevel="0" collapsed="false">
      <c r="H3231" s="0" t="n">
        <v>64373</v>
      </c>
      <c r="I3231" s="0" t="n">
        <v>1</v>
      </c>
      <c r="J3231" s="24" t="str">
        <f aca="false">CONCATENATE(H3231,"*10^",I3231,"-1")</f>
        <v>64373*10^1-1</v>
      </c>
    </row>
    <row r="3232" customFormat="false" ht="12.85" hidden="false" customHeight="false" outlineLevel="0" collapsed="false">
      <c r="H3232" s="0" t="n">
        <v>64403</v>
      </c>
      <c r="I3232" s="0" t="n">
        <v>1</v>
      </c>
      <c r="J3232" s="24" t="str">
        <f aca="false">CONCATENATE(H3232,"*10^",I3232,"-1")</f>
        <v>64403*10^1-1</v>
      </c>
    </row>
    <row r="3233" customFormat="false" ht="12.85" hidden="false" customHeight="false" outlineLevel="0" collapsed="false">
      <c r="H3233" s="0" t="n">
        <v>64433</v>
      </c>
      <c r="I3233" s="0" t="n">
        <v>3</v>
      </c>
      <c r="J3233" s="24" t="str">
        <f aca="false">CONCATENATE(H3233,"*10^",I3233,"-1")</f>
        <v>64433*10^3-1</v>
      </c>
    </row>
    <row r="3234" customFormat="false" ht="12.85" hidden="false" customHeight="false" outlineLevel="0" collapsed="false">
      <c r="H3234" s="0" t="n">
        <v>64439</v>
      </c>
      <c r="I3234" s="0" t="n">
        <v>225</v>
      </c>
      <c r="J3234" s="24" t="str">
        <f aca="false">CONCATENATE(H3234,"*10^",I3234,"-1")</f>
        <v>64439*10^225-1</v>
      </c>
    </row>
    <row r="3235" customFormat="false" ht="12.85" hidden="false" customHeight="false" outlineLevel="0" collapsed="false">
      <c r="H3235" s="0" t="n">
        <v>64451</v>
      </c>
      <c r="I3235" s="0" t="n">
        <v>2</v>
      </c>
      <c r="J3235" s="24" t="str">
        <f aca="false">CONCATENATE(H3235,"*10^",I3235,"-1")</f>
        <v>64451*10^2-1</v>
      </c>
    </row>
    <row r="3236" customFormat="false" ht="12.85" hidden="false" customHeight="false" outlineLevel="0" collapsed="false">
      <c r="H3236" s="0" t="n">
        <v>64499</v>
      </c>
      <c r="I3236" s="0" t="n">
        <v>2</v>
      </c>
      <c r="J3236" s="24" t="str">
        <f aca="false">CONCATENATE(H3236,"*10^",I3236,"-1")</f>
        <v>64499*10^2-1</v>
      </c>
    </row>
    <row r="3237" customFormat="false" ht="12.85" hidden="false" customHeight="false" outlineLevel="0" collapsed="false">
      <c r="H3237" s="0" t="n">
        <v>64553</v>
      </c>
      <c r="I3237" s="0" t="n">
        <v>1</v>
      </c>
      <c r="J3237" s="24" t="str">
        <f aca="false">CONCATENATE(H3237,"*10^",I3237,"-1")</f>
        <v>64553*10^1-1</v>
      </c>
    </row>
    <row r="3238" customFormat="false" ht="12.85" hidden="false" customHeight="false" outlineLevel="0" collapsed="false">
      <c r="H3238" s="0" t="n">
        <v>64577</v>
      </c>
      <c r="I3238" s="0" t="n">
        <v>2</v>
      </c>
      <c r="J3238" s="24" t="str">
        <f aca="false">CONCATENATE(H3238,"*10^",I3238,"-1")</f>
        <v>64577*10^2-1</v>
      </c>
    </row>
    <row r="3239" customFormat="false" ht="12.85" hidden="false" customHeight="false" outlineLevel="0" collapsed="false">
      <c r="H3239" s="0" t="n">
        <v>64601</v>
      </c>
      <c r="I3239" s="0" t="n">
        <v>3</v>
      </c>
      <c r="J3239" s="24" t="str">
        <f aca="false">CONCATENATE(H3239,"*10^",I3239,"-1")</f>
        <v>64601*10^3-1</v>
      </c>
    </row>
    <row r="3240" customFormat="false" ht="12.85" hidden="false" customHeight="false" outlineLevel="0" collapsed="false">
      <c r="H3240" s="0" t="n">
        <v>64613</v>
      </c>
      <c r="I3240" s="0" t="n">
        <v>10</v>
      </c>
      <c r="J3240" s="24" t="str">
        <f aca="false">CONCATENATE(H3240,"*10^",I3240,"-1")</f>
        <v>64613*10^10-1</v>
      </c>
    </row>
    <row r="3241" customFormat="false" ht="12.85" hidden="false" customHeight="false" outlineLevel="0" collapsed="false">
      <c r="H3241" s="0" t="n">
        <v>64661</v>
      </c>
      <c r="I3241" s="0" t="n">
        <v>1</v>
      </c>
      <c r="J3241" s="24" t="str">
        <f aca="false">CONCATENATE(H3241,"*10^",I3241,"-1")</f>
        <v>64661*10^1-1</v>
      </c>
    </row>
    <row r="3242" customFormat="false" ht="12.85" hidden="false" customHeight="false" outlineLevel="0" collapsed="false">
      <c r="H3242" s="0" t="n">
        <v>64667</v>
      </c>
      <c r="I3242" s="0" t="n">
        <v>1</v>
      </c>
      <c r="J3242" s="24" t="str">
        <f aca="false">CONCATENATE(H3242,"*10^",I3242,"-1")</f>
        <v>64667*10^1-1</v>
      </c>
    </row>
    <row r="3243" customFormat="false" ht="12.85" hidden="false" customHeight="false" outlineLevel="0" collapsed="false">
      <c r="H3243" s="0" t="n">
        <v>64679</v>
      </c>
      <c r="I3243" s="0" t="n">
        <v>6</v>
      </c>
      <c r="J3243" s="24" t="str">
        <f aca="false">CONCATENATE(H3243,"*10^",I3243,"-1")</f>
        <v>64679*10^6-1</v>
      </c>
    </row>
    <row r="3244" customFormat="false" ht="12.85" hidden="false" customHeight="false" outlineLevel="0" collapsed="false">
      <c r="H3244" s="0" t="n">
        <v>64709</v>
      </c>
      <c r="I3244" s="0" t="n">
        <v>2</v>
      </c>
      <c r="J3244" s="24" t="str">
        <f aca="false">CONCATENATE(H3244,"*10^",I3244,"-1")</f>
        <v>64709*10^2-1</v>
      </c>
    </row>
    <row r="3245" customFormat="false" ht="12.85" hidden="false" customHeight="false" outlineLevel="0" collapsed="false">
      <c r="H3245" s="0" t="n">
        <v>64763</v>
      </c>
      <c r="I3245" s="0" t="n">
        <v>4</v>
      </c>
      <c r="J3245" s="24" t="str">
        <f aca="false">CONCATENATE(H3245,"*10^",I3245,"-1")</f>
        <v>64763*10^4-1</v>
      </c>
    </row>
    <row r="3246" customFormat="false" ht="12.85" hidden="false" customHeight="false" outlineLevel="0" collapsed="false">
      <c r="H3246" s="0" t="n">
        <v>64781</v>
      </c>
      <c r="I3246" s="0" t="n">
        <v>1</v>
      </c>
      <c r="J3246" s="24" t="str">
        <f aca="false">CONCATENATE(H3246,"*10^",I3246,"-1")</f>
        <v>64781*10^1-1</v>
      </c>
    </row>
    <row r="3247" customFormat="false" ht="12.85" hidden="false" customHeight="false" outlineLevel="0" collapsed="false">
      <c r="H3247" s="0" t="n">
        <v>64793</v>
      </c>
      <c r="I3247" s="0" t="n">
        <v>2</v>
      </c>
      <c r="J3247" s="24" t="str">
        <f aca="false">CONCATENATE(H3247,"*10^",I3247,"-1")</f>
        <v>64793*10^2-1</v>
      </c>
    </row>
    <row r="3248" customFormat="false" ht="12.85" hidden="false" customHeight="false" outlineLevel="0" collapsed="false">
      <c r="H3248" s="0" t="n">
        <v>64811</v>
      </c>
      <c r="I3248" s="0" t="n">
        <v>6</v>
      </c>
      <c r="J3248" s="24" t="str">
        <f aca="false">CONCATENATE(H3248,"*10^",I3248,"-1")</f>
        <v>64811*10^6-1</v>
      </c>
    </row>
    <row r="3249" customFormat="false" ht="12.85" hidden="false" customHeight="false" outlineLevel="0" collapsed="false">
      <c r="H3249" s="0" t="n">
        <v>64817</v>
      </c>
      <c r="I3249" s="0" t="n">
        <v>7</v>
      </c>
      <c r="J3249" s="24" t="str">
        <f aca="false">CONCATENATE(H3249,"*10^",I3249,"-1")</f>
        <v>64817*10^7-1</v>
      </c>
    </row>
    <row r="3250" customFormat="false" ht="12.85" hidden="false" customHeight="false" outlineLevel="0" collapsed="false">
      <c r="H3250" s="0" t="n">
        <v>64853</v>
      </c>
      <c r="I3250" s="0" t="n">
        <v>33</v>
      </c>
      <c r="J3250" s="24" t="str">
        <f aca="false">CONCATENATE(H3250,"*10^",I3250,"-1")</f>
        <v>64853*10^33-1</v>
      </c>
    </row>
    <row r="3251" customFormat="false" ht="12.85" hidden="false" customHeight="false" outlineLevel="0" collapsed="false">
      <c r="H3251" s="0" t="n">
        <v>64871</v>
      </c>
      <c r="I3251" s="0" t="n">
        <v>1</v>
      </c>
      <c r="J3251" s="24" t="str">
        <f aca="false">CONCATENATE(H3251,"*10^",I3251,"-1")</f>
        <v>64871*10^1-1</v>
      </c>
    </row>
    <row r="3252" customFormat="false" ht="12.85" hidden="false" customHeight="false" outlineLevel="0" collapsed="false">
      <c r="H3252" s="0" t="n">
        <v>64877</v>
      </c>
      <c r="I3252" s="0" t="n">
        <v>26</v>
      </c>
      <c r="J3252" s="24" t="str">
        <f aca="false">CONCATENATE(H3252,"*10^",I3252,"-1")</f>
        <v>64877*10^26-1</v>
      </c>
    </row>
    <row r="3253" customFormat="false" ht="12.85" hidden="false" customHeight="false" outlineLevel="0" collapsed="false">
      <c r="H3253" s="0" t="n">
        <v>64901</v>
      </c>
      <c r="I3253" s="0" t="n">
        <v>3</v>
      </c>
      <c r="J3253" s="24" t="str">
        <f aca="false">CONCATENATE(H3253,"*10^",I3253,"-1")</f>
        <v>64901*10^3-1</v>
      </c>
    </row>
    <row r="3254" customFormat="false" ht="12.85" hidden="false" customHeight="false" outlineLevel="0" collapsed="false">
      <c r="H3254" s="0" t="n">
        <v>64919</v>
      </c>
      <c r="I3254" s="0" t="n">
        <v>3</v>
      </c>
      <c r="J3254" s="24" t="str">
        <f aca="false">CONCATENATE(H3254,"*10^",I3254,"-1")</f>
        <v>64919*10^3-1</v>
      </c>
    </row>
    <row r="3255" customFormat="false" ht="12.85" hidden="false" customHeight="false" outlineLevel="0" collapsed="false">
      <c r="H3255" s="0" t="n">
        <v>64937</v>
      </c>
      <c r="I3255" s="0" t="n">
        <v>2</v>
      </c>
      <c r="J3255" s="24" t="str">
        <f aca="false">CONCATENATE(H3255,"*10^",I3255,"-1")</f>
        <v>64937*10^2-1</v>
      </c>
    </row>
    <row r="3256" customFormat="false" ht="12.85" hidden="false" customHeight="false" outlineLevel="0" collapsed="false">
      <c r="H3256" s="0" t="n">
        <v>64997</v>
      </c>
      <c r="I3256" s="0" t="n">
        <v>1</v>
      </c>
      <c r="J3256" s="24" t="str">
        <f aca="false">CONCATENATE(H3256,"*10^",I3256,"-1")</f>
        <v>64997*10^1-1</v>
      </c>
    </row>
    <row r="3257" customFormat="false" ht="12.85" hidden="false" customHeight="false" outlineLevel="0" collapsed="false">
      <c r="H3257" s="0" t="n">
        <v>65003</v>
      </c>
      <c r="I3257" s="0" t="n">
        <v>4</v>
      </c>
      <c r="J3257" s="24" t="str">
        <f aca="false">CONCATENATE(H3257,"*10^",I3257,"-1")</f>
        <v>65003*10^4-1</v>
      </c>
    </row>
    <row r="3258" customFormat="false" ht="12.85" hidden="false" customHeight="false" outlineLevel="0" collapsed="false">
      <c r="H3258" s="0" t="n">
        <v>65027</v>
      </c>
      <c r="I3258" s="0" t="n">
        <v>1</v>
      </c>
      <c r="J3258" s="24" t="str">
        <f aca="false">CONCATENATE(H3258,"*10^",I3258,"-1")</f>
        <v>65027*10^1-1</v>
      </c>
    </row>
    <row r="3259" customFormat="false" ht="12.85" hidden="false" customHeight="false" outlineLevel="0" collapsed="false">
      <c r="H3259" s="0" t="n">
        <v>65033</v>
      </c>
      <c r="I3259" s="0" t="n">
        <v>1</v>
      </c>
      <c r="J3259" s="24" t="str">
        <f aca="false">CONCATENATE(H3259,"*10^",I3259,"-1")</f>
        <v>65033*10^1-1</v>
      </c>
    </row>
    <row r="3260" customFormat="false" ht="12.85" hidden="false" customHeight="false" outlineLevel="0" collapsed="false">
      <c r="H3260" s="0" t="n">
        <v>65063</v>
      </c>
      <c r="I3260" s="0" t="n">
        <v>2</v>
      </c>
      <c r="J3260" s="24" t="str">
        <f aca="false">CONCATENATE(H3260,"*10^",I3260,"-1")</f>
        <v>65063*10^2-1</v>
      </c>
    </row>
    <row r="3261" customFormat="false" ht="12.85" hidden="false" customHeight="false" outlineLevel="0" collapsed="false">
      <c r="H3261" s="0" t="n">
        <v>65099</v>
      </c>
      <c r="I3261" s="0" t="n">
        <v>5</v>
      </c>
      <c r="J3261" s="24" t="str">
        <f aca="false">CONCATENATE(H3261,"*10^",I3261,"-1")</f>
        <v>65099*10^5-1</v>
      </c>
    </row>
    <row r="3262" customFormat="false" ht="12.85" hidden="false" customHeight="false" outlineLevel="0" collapsed="false">
      <c r="H3262" s="0" t="n">
        <v>65111</v>
      </c>
      <c r="I3262" s="0" t="n">
        <v>1</v>
      </c>
      <c r="J3262" s="24" t="str">
        <f aca="false">CONCATENATE(H3262,"*10^",I3262,"-1")</f>
        <v>65111*10^1-1</v>
      </c>
    </row>
    <row r="3263" customFormat="false" ht="12.85" hidden="false" customHeight="false" outlineLevel="0" collapsed="false">
      <c r="H3263" s="0" t="n">
        <v>65123</v>
      </c>
      <c r="I3263" s="0" t="n">
        <v>27</v>
      </c>
      <c r="J3263" s="24" t="str">
        <f aca="false">CONCATENATE(H3263,"*10^",I3263,"-1")</f>
        <v>65123*10^27-1</v>
      </c>
    </row>
    <row r="3264" customFormat="false" ht="12.85" hidden="false" customHeight="false" outlineLevel="0" collapsed="false">
      <c r="H3264" s="0" t="n">
        <v>65129</v>
      </c>
      <c r="I3264" s="0" t="n">
        <v>1</v>
      </c>
      <c r="J3264" s="24" t="str">
        <f aca="false">CONCATENATE(H3264,"*10^",I3264,"-1")</f>
        <v>65129*10^1-1</v>
      </c>
    </row>
    <row r="3265" customFormat="false" ht="12.85" hidden="false" customHeight="false" outlineLevel="0" collapsed="false">
      <c r="H3265" s="0" t="n">
        <v>65141</v>
      </c>
      <c r="I3265" s="0" t="n">
        <v>2</v>
      </c>
      <c r="J3265" s="24" t="str">
        <f aca="false">CONCATENATE(H3265,"*10^",I3265,"-1")</f>
        <v>65141*10^2-1</v>
      </c>
    </row>
    <row r="3266" customFormat="false" ht="12.85" hidden="false" customHeight="false" outlineLevel="0" collapsed="false">
      <c r="H3266" s="0" t="n">
        <v>65147</v>
      </c>
      <c r="I3266" s="0" t="n">
        <v>2</v>
      </c>
      <c r="J3266" s="24" t="str">
        <f aca="false">CONCATENATE(H3266,"*10^",I3266,"-1")</f>
        <v>65147*10^2-1</v>
      </c>
    </row>
    <row r="3267" customFormat="false" ht="12.85" hidden="false" customHeight="false" outlineLevel="0" collapsed="false">
      <c r="H3267" s="0" t="n">
        <v>65171</v>
      </c>
      <c r="I3267" s="0" t="n">
        <v>4</v>
      </c>
      <c r="J3267" s="24" t="str">
        <f aca="false">CONCATENATE(H3267,"*10^",I3267,"-1")</f>
        <v>65171*10^4-1</v>
      </c>
    </row>
    <row r="3268" customFormat="false" ht="12.85" hidden="false" customHeight="false" outlineLevel="0" collapsed="false">
      <c r="H3268" s="0" t="n">
        <v>65183</v>
      </c>
      <c r="I3268" s="0" t="n">
        <v>2</v>
      </c>
      <c r="J3268" s="24" t="str">
        <f aca="false">CONCATENATE(H3268,"*10^",I3268,"-1")</f>
        <v>65183*10^2-1</v>
      </c>
    </row>
    <row r="3269" customFormat="false" ht="12.85" hidden="false" customHeight="false" outlineLevel="0" collapsed="false">
      <c r="H3269" s="0" t="n">
        <v>65213</v>
      </c>
      <c r="I3269" s="0" t="n">
        <v>63</v>
      </c>
      <c r="J3269" s="24" t="str">
        <f aca="false">CONCATENATE(H3269,"*10^",I3269,"-1")</f>
        <v>65213*10^63-1</v>
      </c>
    </row>
    <row r="3270" customFormat="false" ht="12.85" hidden="false" customHeight="false" outlineLevel="0" collapsed="false">
      <c r="H3270" s="0" t="n">
        <v>65267</v>
      </c>
      <c r="I3270" s="0" t="n">
        <v>2</v>
      </c>
      <c r="J3270" s="24" t="str">
        <f aca="false">CONCATENATE(H3270,"*10^",I3270,"-1")</f>
        <v>65267*10^2-1</v>
      </c>
    </row>
    <row r="3271" customFormat="false" ht="12.85" hidden="false" customHeight="false" outlineLevel="0" collapsed="false">
      <c r="H3271" s="0" t="n">
        <v>65309</v>
      </c>
      <c r="I3271" s="0" t="n">
        <v>2</v>
      </c>
      <c r="J3271" s="24" t="str">
        <f aca="false">CONCATENATE(H3271,"*10^",I3271,"-1")</f>
        <v>65309*10^2-1</v>
      </c>
    </row>
    <row r="3272" customFormat="false" ht="12.85" hidden="false" customHeight="false" outlineLevel="0" collapsed="false">
      <c r="H3272" s="0" t="n">
        <v>65327</v>
      </c>
      <c r="I3272" s="0" t="n">
        <v>2</v>
      </c>
      <c r="J3272" s="24" t="str">
        <f aca="false">CONCATENATE(H3272,"*10^",I3272,"-1")</f>
        <v>65327*10^2-1</v>
      </c>
    </row>
    <row r="3273" customFormat="false" ht="12.85" hidden="false" customHeight="false" outlineLevel="0" collapsed="false">
      <c r="H3273" s="0" t="n">
        <v>65357</v>
      </c>
      <c r="I3273" s="0" t="n">
        <v>5</v>
      </c>
      <c r="J3273" s="24" t="str">
        <f aca="false">CONCATENATE(H3273,"*10^",I3273,"-1")</f>
        <v>65357*10^5-1</v>
      </c>
    </row>
    <row r="3274" customFormat="false" ht="12.85" hidden="false" customHeight="false" outlineLevel="0" collapsed="false">
      <c r="H3274" s="0" t="n">
        <v>65381</v>
      </c>
      <c r="I3274" s="0" t="n">
        <v>21</v>
      </c>
      <c r="J3274" s="24" t="str">
        <f aca="false">CONCATENATE(H3274,"*10^",I3274,"-1")</f>
        <v>65381*10^21-1</v>
      </c>
    </row>
    <row r="3275" customFormat="false" ht="12.85" hidden="false" customHeight="false" outlineLevel="0" collapsed="false">
      <c r="H3275" s="0" t="n">
        <v>65393</v>
      </c>
      <c r="I3275" s="0" t="n">
        <v>1</v>
      </c>
      <c r="J3275" s="24" t="str">
        <f aca="false">CONCATENATE(H3275,"*10^",I3275,"-1")</f>
        <v>65393*10^1-1</v>
      </c>
    </row>
    <row r="3276" customFormat="false" ht="12.85" hidden="false" customHeight="false" outlineLevel="0" collapsed="false">
      <c r="H3276" s="0" t="n">
        <v>65423</v>
      </c>
      <c r="I3276" s="0" t="n">
        <v>1</v>
      </c>
      <c r="J3276" s="24" t="str">
        <f aca="false">CONCATENATE(H3276,"*10^",I3276,"-1")</f>
        <v>65423*10^1-1</v>
      </c>
    </row>
    <row r="3277" customFormat="false" ht="12.85" hidden="false" customHeight="false" outlineLevel="0" collapsed="false">
      <c r="H3277" s="0" t="n">
        <v>65447</v>
      </c>
      <c r="I3277" s="0" t="n">
        <v>3</v>
      </c>
      <c r="J3277" s="24" t="str">
        <f aca="false">CONCATENATE(H3277,"*10^",I3277,"-1")</f>
        <v>65447*10^3-1</v>
      </c>
    </row>
    <row r="3278" customFormat="false" ht="12.85" hidden="false" customHeight="false" outlineLevel="0" collapsed="false">
      <c r="H3278" s="0" t="n">
        <v>65519</v>
      </c>
      <c r="I3278" s="0" t="n">
        <v>2</v>
      </c>
      <c r="J3278" s="24" t="str">
        <f aca="false">CONCATENATE(H3278,"*10^",I3278,"-1")</f>
        <v>65519*10^2-1</v>
      </c>
    </row>
    <row r="3279" customFormat="false" ht="12.85" hidden="false" customHeight="false" outlineLevel="0" collapsed="false">
      <c r="H3279" s="0" t="n">
        <v>65537</v>
      </c>
      <c r="I3279" s="0" t="n">
        <v>24</v>
      </c>
      <c r="J3279" s="24" t="str">
        <f aca="false">CONCATENATE(H3279,"*10^",I3279,"-1")</f>
        <v>65537*10^24-1</v>
      </c>
    </row>
    <row r="3280" customFormat="false" ht="12.85" hidden="false" customHeight="false" outlineLevel="0" collapsed="false">
      <c r="H3280" s="0" t="n">
        <v>65543</v>
      </c>
      <c r="I3280" s="0" t="n">
        <v>6</v>
      </c>
      <c r="J3280" s="24" t="str">
        <f aca="false">CONCATENATE(H3280,"*10^",I3280,"-1")</f>
        <v>65543*10^6-1</v>
      </c>
    </row>
    <row r="3281" customFormat="false" ht="12.85" hidden="false" customHeight="false" outlineLevel="0" collapsed="false">
      <c r="H3281" s="0" t="n">
        <v>65579</v>
      </c>
      <c r="I3281" s="0" t="n">
        <v>4</v>
      </c>
      <c r="J3281" s="24" t="str">
        <f aca="false">CONCATENATE(H3281,"*10^",I3281,"-1")</f>
        <v>65579*10^4-1</v>
      </c>
    </row>
    <row r="3282" customFormat="false" ht="12.85" hidden="false" customHeight="false" outlineLevel="0" collapsed="false">
      <c r="H3282" s="0" t="n">
        <v>65609</v>
      </c>
      <c r="I3282" s="0" t="n">
        <v>4</v>
      </c>
      <c r="J3282" s="24" t="str">
        <f aca="false">CONCATENATE(H3282,"*10^",I3282,"-1")</f>
        <v>65609*10^4-1</v>
      </c>
    </row>
    <row r="3283" customFormat="false" ht="12.85" hidden="false" customHeight="false" outlineLevel="0" collapsed="false">
      <c r="H3283" s="0" t="n">
        <v>65633</v>
      </c>
      <c r="I3283" s="0" t="n">
        <v>1</v>
      </c>
      <c r="J3283" s="24" t="str">
        <f aca="false">CONCATENATE(H3283,"*10^",I3283,"-1")</f>
        <v>65633*10^1-1</v>
      </c>
    </row>
    <row r="3284" customFormat="false" ht="12.85" hidden="false" customHeight="false" outlineLevel="0" collapsed="false">
      <c r="H3284" s="0" t="n">
        <v>65651</v>
      </c>
      <c r="I3284" s="0" t="n">
        <v>2</v>
      </c>
      <c r="J3284" s="24" t="str">
        <f aca="false">CONCATENATE(H3284,"*10^",I3284,"-1")</f>
        <v>65651*10^2-1</v>
      </c>
    </row>
    <row r="3285" customFormat="false" ht="12.85" hidden="false" customHeight="false" outlineLevel="0" collapsed="false">
      <c r="H3285" s="0" t="n">
        <v>65657</v>
      </c>
      <c r="I3285" s="0" t="n">
        <v>6</v>
      </c>
      <c r="J3285" s="24" t="str">
        <f aca="false">CONCATENATE(H3285,"*10^",I3285,"-1")</f>
        <v>65657*10^6-1</v>
      </c>
    </row>
    <row r="3286" customFormat="false" ht="12.85" hidden="false" customHeight="false" outlineLevel="0" collapsed="false">
      <c r="H3286" s="0" t="n">
        <v>65687</v>
      </c>
      <c r="I3286" s="0" t="n">
        <v>7</v>
      </c>
      <c r="J3286" s="24" t="str">
        <f aca="false">CONCATENATE(H3286,"*10^",I3286,"-1")</f>
        <v>65687*10^7-1</v>
      </c>
    </row>
    <row r="3287" customFormat="false" ht="12.85" hidden="false" customHeight="false" outlineLevel="0" collapsed="false">
      <c r="H3287" s="0" t="n">
        <v>65699</v>
      </c>
      <c r="I3287" s="0" t="n">
        <v>1</v>
      </c>
      <c r="J3287" s="24" t="str">
        <f aca="false">CONCATENATE(H3287,"*10^",I3287,"-1")</f>
        <v>65699*10^1-1</v>
      </c>
    </row>
    <row r="3288" customFormat="false" ht="12.85" hidden="false" customHeight="false" outlineLevel="0" collapsed="false">
      <c r="H3288" s="0" t="n">
        <v>65717</v>
      </c>
      <c r="I3288" s="0" t="n">
        <v>4</v>
      </c>
      <c r="J3288" s="24" t="str">
        <f aca="false">CONCATENATE(H3288,"*10^",I3288,"-1")</f>
        <v>65717*10^4-1</v>
      </c>
    </row>
    <row r="3289" customFormat="false" ht="12.85" hidden="false" customHeight="false" outlineLevel="0" collapsed="false">
      <c r="H3289" s="0" t="n">
        <v>65729</v>
      </c>
      <c r="I3289" s="0" t="n">
        <v>1</v>
      </c>
      <c r="J3289" s="24" t="str">
        <f aca="false">CONCATENATE(H3289,"*10^",I3289,"-1")</f>
        <v>65729*10^1-1</v>
      </c>
    </row>
    <row r="3290" customFormat="false" ht="12.85" hidden="false" customHeight="false" outlineLevel="0" collapsed="false">
      <c r="H3290" s="0" t="n">
        <v>65777</v>
      </c>
      <c r="I3290" s="0" t="n">
        <v>2</v>
      </c>
      <c r="J3290" s="24" t="str">
        <f aca="false">CONCATENATE(H3290,"*10^",I3290,"-1")</f>
        <v>65777*10^2-1</v>
      </c>
    </row>
    <row r="3291" customFormat="false" ht="12.85" hidden="false" customHeight="false" outlineLevel="0" collapsed="false">
      <c r="H3291" s="0" t="n">
        <v>65789</v>
      </c>
      <c r="I3291" s="0" t="n">
        <v>2</v>
      </c>
      <c r="J3291" s="24" t="str">
        <f aca="false">CONCATENATE(H3291,"*10^",I3291,"-1")</f>
        <v>65789*10^2-1</v>
      </c>
    </row>
    <row r="3292" customFormat="false" ht="12.85" hidden="false" customHeight="false" outlineLevel="0" collapsed="false">
      <c r="H3292" s="0" t="n">
        <v>65831</v>
      </c>
      <c r="I3292" s="0" t="n">
        <v>1</v>
      </c>
      <c r="J3292" s="24" t="str">
        <f aca="false">CONCATENATE(H3292,"*10^",I3292,"-1")</f>
        <v>65831*10^1-1</v>
      </c>
    </row>
    <row r="3293" customFormat="false" ht="12.85" hidden="false" customHeight="false" outlineLevel="0" collapsed="false">
      <c r="H3293" s="0" t="n">
        <v>65837</v>
      </c>
      <c r="I3293" s="0" t="n">
        <v>2</v>
      </c>
      <c r="J3293" s="24" t="str">
        <f aca="false">CONCATENATE(H3293,"*10^",I3293,"-1")</f>
        <v>65837*10^2-1</v>
      </c>
    </row>
    <row r="3294" customFormat="false" ht="12.85" hidden="false" customHeight="false" outlineLevel="0" collapsed="false">
      <c r="H3294" s="0" t="n">
        <v>65843</v>
      </c>
      <c r="I3294" s="0" t="n">
        <v>4</v>
      </c>
      <c r="J3294" s="24" t="str">
        <f aca="false">CONCATENATE(H3294,"*10^",I3294,"-1")</f>
        <v>65843*10^4-1</v>
      </c>
    </row>
    <row r="3295" customFormat="false" ht="12.85" hidden="false" customHeight="false" outlineLevel="0" collapsed="false">
      <c r="H3295" s="0" t="n">
        <v>65867</v>
      </c>
      <c r="I3295" s="0" t="n">
        <v>30</v>
      </c>
      <c r="J3295" s="24" t="str">
        <f aca="false">CONCATENATE(H3295,"*10^",I3295,"-1")</f>
        <v>65867*10^30-1</v>
      </c>
    </row>
    <row r="3296" customFormat="false" ht="12.85" hidden="false" customHeight="false" outlineLevel="0" collapsed="false">
      <c r="H3296" s="0" t="n">
        <v>65921</v>
      </c>
      <c r="I3296" s="0" t="n">
        <v>3</v>
      </c>
      <c r="J3296" s="24" t="str">
        <f aca="false">CONCATENATE(H3296,"*10^",I3296,"-1")</f>
        <v>65921*10^3-1</v>
      </c>
    </row>
    <row r="3297" customFormat="false" ht="12.85" hidden="false" customHeight="false" outlineLevel="0" collapsed="false">
      <c r="H3297" s="0" t="n">
        <v>65927</v>
      </c>
      <c r="I3297" s="0" t="n">
        <v>15</v>
      </c>
      <c r="J3297" s="24" t="str">
        <f aca="false">CONCATENATE(H3297,"*10^",I3297,"-1")</f>
        <v>65927*10^15-1</v>
      </c>
    </row>
    <row r="3298" customFormat="false" ht="12.85" hidden="false" customHeight="false" outlineLevel="0" collapsed="false">
      <c r="H3298" s="0" t="n">
        <v>65951</v>
      </c>
      <c r="I3298" s="0" t="n">
        <v>4</v>
      </c>
      <c r="J3298" s="24" t="str">
        <f aca="false">CONCATENATE(H3298,"*10^",I3298,"-1")</f>
        <v>65951*10^4-1</v>
      </c>
    </row>
    <row r="3299" customFormat="false" ht="12.85" hidden="false" customHeight="false" outlineLevel="0" collapsed="false">
      <c r="H3299" s="0" t="n">
        <v>65957</v>
      </c>
      <c r="I3299" s="0" t="n">
        <v>1</v>
      </c>
      <c r="J3299" s="24" t="str">
        <f aca="false">CONCATENATE(H3299,"*10^",I3299,"-1")</f>
        <v>65957*10^1-1</v>
      </c>
    </row>
    <row r="3300" customFormat="false" ht="12.85" hidden="false" customHeight="false" outlineLevel="0" collapsed="false">
      <c r="H3300" s="0" t="n">
        <v>65963</v>
      </c>
      <c r="I3300" s="0" t="n">
        <v>1</v>
      </c>
      <c r="J3300" s="24" t="str">
        <f aca="false">CONCATENATE(H3300,"*10^",I3300,"-1")</f>
        <v>65963*10^1-1</v>
      </c>
    </row>
    <row r="3301" customFormat="false" ht="12.85" hidden="false" customHeight="false" outlineLevel="0" collapsed="false">
      <c r="H3301" s="0" t="n">
        <v>65981</v>
      </c>
      <c r="I3301" s="0" t="n">
        <v>42</v>
      </c>
      <c r="J3301" s="24" t="str">
        <f aca="false">CONCATENATE(H3301,"*10^",I3301,"-1")</f>
        <v>65981*10^42-1</v>
      </c>
    </row>
    <row r="3302" customFormat="false" ht="12.85" hidden="false" customHeight="false" outlineLevel="0" collapsed="false">
      <c r="H3302" s="0" t="n">
        <v>65993</v>
      </c>
      <c r="I3302" s="0" t="n">
        <v>4</v>
      </c>
      <c r="J3302" s="24" t="str">
        <f aca="false">CONCATENATE(H3302,"*10^",I3302,"-1")</f>
        <v>65993*10^4-1</v>
      </c>
    </row>
    <row r="3303" customFormat="false" ht="12.85" hidden="false" customHeight="false" outlineLevel="0" collapsed="false">
      <c r="H3303" s="0" t="n">
        <v>66029</v>
      </c>
      <c r="I3303" s="0" t="n">
        <v>3</v>
      </c>
      <c r="J3303" s="24" t="str">
        <f aca="false">CONCATENATE(H3303,"*10^",I3303,"-1")</f>
        <v>66029*10^3-1</v>
      </c>
    </row>
    <row r="3304" customFormat="false" ht="12.85" hidden="false" customHeight="false" outlineLevel="0" collapsed="false">
      <c r="H3304" s="0" t="n">
        <v>66041</v>
      </c>
      <c r="I3304" s="0" t="n">
        <v>1</v>
      </c>
      <c r="J3304" s="24" t="str">
        <f aca="false">CONCATENATE(H3304,"*10^",I3304,"-1")</f>
        <v>66041*10^1-1</v>
      </c>
    </row>
    <row r="3305" customFormat="false" ht="12.85" hidden="false" customHeight="false" outlineLevel="0" collapsed="false">
      <c r="H3305" s="0" t="n">
        <v>66047</v>
      </c>
      <c r="I3305" s="0" t="n">
        <v>2</v>
      </c>
      <c r="J3305" s="24" t="str">
        <f aca="false">CONCATENATE(H3305,"*10^",I3305,"-1")</f>
        <v>66047*10^2-1</v>
      </c>
    </row>
    <row r="3306" customFormat="false" ht="12.85" hidden="false" customHeight="false" outlineLevel="0" collapsed="false">
      <c r="H3306" s="0" t="n">
        <v>66071</v>
      </c>
      <c r="I3306" s="0" t="n">
        <v>6</v>
      </c>
      <c r="J3306" s="24" t="str">
        <f aca="false">CONCATENATE(H3306,"*10^",I3306,"-1")</f>
        <v>66071*10^6-1</v>
      </c>
    </row>
    <row r="3307" customFormat="false" ht="12.85" hidden="false" customHeight="false" outlineLevel="0" collapsed="false">
      <c r="H3307" s="0" t="n">
        <v>66083</v>
      </c>
      <c r="I3307" s="0" t="n">
        <v>34</v>
      </c>
      <c r="J3307" s="24" t="str">
        <f aca="false">CONCATENATE(H3307,"*10^",I3307,"-1")</f>
        <v>66083*10^34-1</v>
      </c>
    </row>
    <row r="3308" customFormat="false" ht="12.85" hidden="false" customHeight="false" outlineLevel="0" collapsed="false">
      <c r="H3308" s="0" t="n">
        <v>66089</v>
      </c>
      <c r="I3308" s="0" t="n">
        <v>7</v>
      </c>
      <c r="J3308" s="24" t="str">
        <f aca="false">CONCATENATE(H3308,"*10^",I3308,"-1")</f>
        <v>66089*10^7-1</v>
      </c>
    </row>
    <row r="3309" customFormat="false" ht="12.85" hidden="false" customHeight="false" outlineLevel="0" collapsed="false">
      <c r="H3309" s="0" t="n">
        <v>66107</v>
      </c>
      <c r="I3309" s="0" t="n">
        <v>2</v>
      </c>
      <c r="J3309" s="24" t="str">
        <f aca="false">CONCATENATE(H3309,"*10^",I3309,"-1")</f>
        <v>66107*10^2-1</v>
      </c>
    </row>
    <row r="3310" customFormat="false" ht="12.85" hidden="false" customHeight="false" outlineLevel="0" collapsed="false">
      <c r="H3310" s="0" t="n">
        <v>66137</v>
      </c>
      <c r="I3310" s="0" t="n">
        <v>9</v>
      </c>
      <c r="J3310" s="24" t="str">
        <f aca="false">CONCATENATE(H3310,"*10^",I3310,"-1")</f>
        <v>66137*10^9-1</v>
      </c>
    </row>
    <row r="3311" customFormat="false" ht="12.85" hidden="false" customHeight="false" outlineLevel="0" collapsed="false">
      <c r="H3311" s="0" t="n">
        <v>66161</v>
      </c>
      <c r="I3311" s="0" t="n">
        <v>5</v>
      </c>
      <c r="J3311" s="24" t="str">
        <f aca="false">CONCATENATE(H3311,"*10^",I3311,"-1")</f>
        <v>66161*10^5-1</v>
      </c>
    </row>
    <row r="3312" customFormat="false" ht="12.85" hidden="false" customHeight="false" outlineLevel="0" collapsed="false">
      <c r="H3312" s="0" t="n">
        <v>66173</v>
      </c>
      <c r="I3312" s="0" t="n">
        <v>3</v>
      </c>
      <c r="J3312" s="24" t="str">
        <f aca="false">CONCATENATE(H3312,"*10^",I3312,"-1")</f>
        <v>66173*10^3-1</v>
      </c>
    </row>
    <row r="3313" customFormat="false" ht="12.85" hidden="false" customHeight="false" outlineLevel="0" collapsed="false">
      <c r="H3313" s="0" t="n">
        <v>66179</v>
      </c>
      <c r="I3313" s="0" t="n">
        <v>5</v>
      </c>
      <c r="J3313" s="24" t="str">
        <f aca="false">CONCATENATE(H3313,"*10^",I3313,"-1")</f>
        <v>66179*10^5-1</v>
      </c>
    </row>
    <row r="3314" customFormat="false" ht="12.85" hidden="false" customHeight="false" outlineLevel="0" collapsed="false">
      <c r="H3314" s="0" t="n">
        <v>66191</v>
      </c>
      <c r="I3314" s="0" t="n">
        <v>1</v>
      </c>
      <c r="J3314" s="24" t="str">
        <f aca="false">CONCATENATE(H3314,"*10^",I3314,"-1")</f>
        <v>66191*10^1-1</v>
      </c>
    </row>
    <row r="3315" customFormat="false" ht="12.85" hidden="false" customHeight="false" outlineLevel="0" collapsed="false">
      <c r="H3315" s="0" t="n">
        <v>66221</v>
      </c>
      <c r="I3315" s="0" t="n">
        <v>19</v>
      </c>
      <c r="J3315" s="24" t="str">
        <f aca="false">CONCATENATE(H3315,"*10^",I3315,"-1")</f>
        <v>66221*10^19-1</v>
      </c>
    </row>
    <row r="3316" customFormat="false" ht="12.85" hidden="false" customHeight="false" outlineLevel="0" collapsed="false">
      <c r="H3316" s="0" t="n">
        <v>66239</v>
      </c>
      <c r="I3316" s="0" t="n">
        <v>2</v>
      </c>
      <c r="J3316" s="24" t="str">
        <f aca="false">CONCATENATE(H3316,"*10^",I3316,"-1")</f>
        <v>66239*10^2-1</v>
      </c>
    </row>
    <row r="3317" customFormat="false" ht="12.85" hidden="false" customHeight="false" outlineLevel="0" collapsed="false">
      <c r="H3317" s="0" t="n">
        <v>66293</v>
      </c>
      <c r="I3317" s="0" t="n">
        <v>24</v>
      </c>
      <c r="J3317" s="24" t="str">
        <f aca="false">CONCATENATE(H3317,"*10^",I3317,"-1")</f>
        <v>66293*10^24-1</v>
      </c>
    </row>
    <row r="3318" customFormat="false" ht="12.85" hidden="false" customHeight="false" outlineLevel="0" collapsed="false">
      <c r="H3318" s="0" t="n">
        <v>66347</v>
      </c>
      <c r="I3318" s="0" t="n">
        <v>8</v>
      </c>
      <c r="J3318" s="24" t="str">
        <f aca="false">CONCATENATE(H3318,"*10^",I3318,"-1")</f>
        <v>66347*10^8-1</v>
      </c>
    </row>
    <row r="3319" customFormat="false" ht="12.85" hidden="false" customHeight="false" outlineLevel="0" collapsed="false">
      <c r="H3319" s="0" t="n">
        <v>66359</v>
      </c>
      <c r="I3319" s="0" t="n">
        <v>1</v>
      </c>
      <c r="J3319" s="24" t="str">
        <f aca="false">CONCATENATE(H3319,"*10^",I3319,"-1")</f>
        <v>66359*10^1-1</v>
      </c>
    </row>
    <row r="3320" customFormat="false" ht="12.85" hidden="false" customHeight="false" outlineLevel="0" collapsed="false">
      <c r="H3320" s="0" t="n">
        <v>66377</v>
      </c>
      <c r="I3320" s="0" t="n">
        <v>8</v>
      </c>
      <c r="J3320" s="24" t="str">
        <f aca="false">CONCATENATE(H3320,"*10^",I3320,"-1")</f>
        <v>66377*10^8-1</v>
      </c>
    </row>
    <row r="3321" customFormat="false" ht="12.85" hidden="false" customHeight="false" outlineLevel="0" collapsed="false">
      <c r="H3321" s="0" t="n">
        <v>66383</v>
      </c>
      <c r="I3321" s="0" t="n">
        <v>2</v>
      </c>
      <c r="J3321" s="24" t="str">
        <f aca="false">CONCATENATE(H3321,"*10^",I3321,"-1")</f>
        <v>66383*10^2-1</v>
      </c>
    </row>
    <row r="3322" customFormat="false" ht="12.85" hidden="false" customHeight="false" outlineLevel="0" collapsed="false">
      <c r="H3322" s="0" t="n">
        <v>66413</v>
      </c>
      <c r="I3322" s="0" t="n">
        <v>6</v>
      </c>
      <c r="J3322" s="24" t="str">
        <f aca="false">CONCATENATE(H3322,"*10^",I3322,"-1")</f>
        <v>66413*10^6-1</v>
      </c>
    </row>
    <row r="3323" customFormat="false" ht="12.85" hidden="false" customHeight="false" outlineLevel="0" collapsed="false">
      <c r="H3323" s="0" t="n">
        <v>66431</v>
      </c>
      <c r="I3323" s="0" t="n">
        <v>7</v>
      </c>
      <c r="J3323" s="24" t="str">
        <f aca="false">CONCATENATE(H3323,"*10^",I3323,"-1")</f>
        <v>66431*10^7-1</v>
      </c>
    </row>
    <row r="3324" customFormat="false" ht="12.85" hidden="false" customHeight="false" outlineLevel="0" collapsed="false">
      <c r="H3324" s="0" t="n">
        <v>66449</v>
      </c>
      <c r="I3324" s="0" t="n">
        <v>3</v>
      </c>
      <c r="J3324" s="24" t="str">
        <f aca="false">CONCATENATE(H3324,"*10^",I3324,"-1")</f>
        <v>66449*10^3-1</v>
      </c>
    </row>
    <row r="3325" customFormat="false" ht="12.85" hidden="false" customHeight="false" outlineLevel="0" collapsed="false">
      <c r="H3325" s="0" t="n">
        <v>66467</v>
      </c>
      <c r="I3325" s="0" t="n">
        <v>1</v>
      </c>
      <c r="J3325" s="24" t="str">
        <f aca="false">CONCATENATE(H3325,"*10^",I3325,"-1")</f>
        <v>66467*10^1-1</v>
      </c>
    </row>
    <row r="3326" customFormat="false" ht="12.85" hidden="false" customHeight="false" outlineLevel="0" collapsed="false">
      <c r="H3326" s="0" t="n">
        <v>66491</v>
      </c>
      <c r="I3326" s="0" t="n">
        <v>2</v>
      </c>
      <c r="J3326" s="24" t="str">
        <f aca="false">CONCATENATE(H3326,"*10^",I3326,"-1")</f>
        <v>66491*10^2-1</v>
      </c>
    </row>
    <row r="3327" customFormat="false" ht="12.85" hidden="false" customHeight="false" outlineLevel="0" collapsed="false">
      <c r="H3327" s="0" t="n">
        <v>66509</v>
      </c>
      <c r="I3327" s="0" t="n">
        <v>1</v>
      </c>
      <c r="J3327" s="24" t="str">
        <f aca="false">CONCATENATE(H3327,"*10^",I3327,"-1")</f>
        <v>66509*10^1-1</v>
      </c>
    </row>
    <row r="3328" customFormat="false" ht="12.85" hidden="false" customHeight="false" outlineLevel="0" collapsed="false">
      <c r="H3328" s="0" t="n">
        <v>66533</v>
      </c>
      <c r="I3328" s="0" t="n">
        <v>2</v>
      </c>
      <c r="J3328" s="24" t="str">
        <f aca="false">CONCATENATE(H3328,"*10^",I3328,"-1")</f>
        <v>66533*10^2-1</v>
      </c>
    </row>
    <row r="3329" customFormat="false" ht="12.85" hidden="false" customHeight="false" outlineLevel="0" collapsed="false">
      <c r="H3329" s="0" t="n">
        <v>66569</v>
      </c>
      <c r="I3329" s="0" t="n">
        <v>2</v>
      </c>
      <c r="J3329" s="24" t="str">
        <f aca="false">CONCATENATE(H3329,"*10^",I3329,"-1")</f>
        <v>66569*10^2-1</v>
      </c>
    </row>
    <row r="3330" customFormat="false" ht="12.85" hidden="false" customHeight="false" outlineLevel="0" collapsed="false">
      <c r="H3330" s="0" t="n">
        <v>66587</v>
      </c>
      <c r="I3330" s="0" t="n">
        <v>4</v>
      </c>
      <c r="J3330" s="24" t="str">
        <f aca="false">CONCATENATE(H3330,"*10^",I3330,"-1")</f>
        <v>66587*10^4-1</v>
      </c>
    </row>
    <row r="3331" customFormat="false" ht="12.85" hidden="false" customHeight="false" outlineLevel="0" collapsed="false">
      <c r="H3331" s="0" t="n">
        <v>66593</v>
      </c>
      <c r="I3331" s="0" t="n">
        <v>6</v>
      </c>
      <c r="J3331" s="24" t="str">
        <f aca="false">CONCATENATE(H3331,"*10^",I3331,"-1")</f>
        <v>66593*10^6-1</v>
      </c>
    </row>
    <row r="3332" customFormat="false" ht="12.85" hidden="false" customHeight="false" outlineLevel="0" collapsed="false">
      <c r="H3332" s="0" t="n">
        <v>66617</v>
      </c>
      <c r="I3332" s="0" t="n">
        <v>299</v>
      </c>
      <c r="J3332" s="24" t="str">
        <f aca="false">CONCATENATE(H3332,"*10^",I3332,"-1")</f>
        <v>66617*10^299-1</v>
      </c>
    </row>
    <row r="3333" customFormat="false" ht="12.85" hidden="false" customHeight="false" outlineLevel="0" collapsed="false">
      <c r="H3333" s="0" t="n">
        <v>66629</v>
      </c>
      <c r="I3333" s="0" t="n">
        <v>8</v>
      </c>
      <c r="J3333" s="24" t="str">
        <f aca="false">CONCATENATE(H3333,"*10^",I3333,"-1")</f>
        <v>66629*10^8-1</v>
      </c>
    </row>
    <row r="3334" customFormat="false" ht="12.85" hidden="false" customHeight="false" outlineLevel="0" collapsed="false">
      <c r="H3334" s="0" t="n">
        <v>66653</v>
      </c>
      <c r="I3334" s="0" t="n">
        <v>1</v>
      </c>
      <c r="J3334" s="24" t="str">
        <f aca="false">CONCATENATE(H3334,"*10^",I3334,"-1")</f>
        <v>66653*10^1-1</v>
      </c>
    </row>
    <row r="3335" customFormat="false" ht="12.85" hidden="false" customHeight="false" outlineLevel="0" collapsed="false">
      <c r="H3335" s="0" t="n">
        <v>66683</v>
      </c>
      <c r="I3335" s="0" t="n">
        <v>1</v>
      </c>
      <c r="J3335" s="24" t="str">
        <f aca="false">CONCATENATE(H3335,"*10^",I3335,"-1")</f>
        <v>66683*10^1-1</v>
      </c>
    </row>
    <row r="3336" customFormat="false" ht="12.85" hidden="false" customHeight="false" outlineLevel="0" collapsed="false">
      <c r="H3336" s="0" t="n">
        <v>66701</v>
      </c>
      <c r="I3336" s="0" t="n">
        <v>9</v>
      </c>
      <c r="J3336" s="24" t="str">
        <f aca="false">CONCATENATE(H3336,"*10^",I3336,"-1")</f>
        <v>66701*10^9-1</v>
      </c>
    </row>
    <row r="3337" customFormat="false" ht="12.85" hidden="false" customHeight="false" outlineLevel="0" collapsed="false">
      <c r="H3337" s="0" t="n">
        <v>66713</v>
      </c>
      <c r="I3337" s="0" t="n">
        <v>1</v>
      </c>
      <c r="J3337" s="24" t="str">
        <f aca="false">CONCATENATE(H3337,"*10^",I3337,"-1")</f>
        <v>66713*10^1-1</v>
      </c>
    </row>
    <row r="3338" customFormat="false" ht="12.85" hidden="false" customHeight="false" outlineLevel="0" collapsed="false">
      <c r="H3338" s="0" t="n">
        <v>66749</v>
      </c>
      <c r="I3338" s="0" t="n">
        <v>511</v>
      </c>
      <c r="J3338" s="24" t="str">
        <f aca="false">CONCATENATE(H3338,"*10^",I3338,"-1")</f>
        <v>66749*10^511-1</v>
      </c>
    </row>
    <row r="3339" customFormat="false" ht="12.85" hidden="false" customHeight="false" outlineLevel="0" collapsed="false">
      <c r="H3339" s="0" t="n">
        <v>66791</v>
      </c>
      <c r="I3339" s="0" t="n">
        <v>28</v>
      </c>
      <c r="J3339" s="24" t="str">
        <f aca="false">CONCATENATE(H3339,"*10^",I3339,"-1")</f>
        <v>66791*10^28-1</v>
      </c>
    </row>
    <row r="3340" customFormat="false" ht="12.85" hidden="false" customHeight="false" outlineLevel="0" collapsed="false">
      <c r="H3340" s="0" t="n">
        <v>66797</v>
      </c>
      <c r="I3340" s="0" t="n">
        <v>3</v>
      </c>
      <c r="J3340" s="24" t="str">
        <f aca="false">CONCATENATE(H3340,"*10^",I3340,"-1")</f>
        <v>66797*10^3-1</v>
      </c>
    </row>
    <row r="3341" customFormat="false" ht="12.85" hidden="false" customHeight="false" outlineLevel="0" collapsed="false">
      <c r="H3341" s="0" t="n">
        <v>66809</v>
      </c>
      <c r="I3341" s="0" t="n">
        <v>1</v>
      </c>
      <c r="J3341" s="24" t="str">
        <f aca="false">CONCATENATE(H3341,"*10^",I3341,"-1")</f>
        <v>66809*10^1-1</v>
      </c>
    </row>
    <row r="3342" customFormat="false" ht="12.85" hidden="false" customHeight="false" outlineLevel="0" collapsed="false">
      <c r="H3342" s="0" t="n">
        <v>66821</v>
      </c>
      <c r="I3342" s="0" t="n">
        <v>1</v>
      </c>
      <c r="J3342" s="24" t="str">
        <f aca="false">CONCATENATE(H3342,"*10^",I3342,"-1")</f>
        <v>66821*10^1-1</v>
      </c>
    </row>
    <row r="3343" customFormat="false" ht="12.85" hidden="false" customHeight="false" outlineLevel="0" collapsed="false">
      <c r="H3343" s="0" t="n">
        <v>66851</v>
      </c>
      <c r="I3343" s="0" t="n">
        <v>1</v>
      </c>
      <c r="J3343" s="24" t="str">
        <f aca="false">CONCATENATE(H3343,"*10^",I3343,"-1")</f>
        <v>66851*10^1-1</v>
      </c>
    </row>
    <row r="3344" customFormat="false" ht="12.85" hidden="false" customHeight="false" outlineLevel="0" collapsed="false">
      <c r="H3344" s="0" t="n">
        <v>66863</v>
      </c>
      <c r="I3344" s="0" t="n">
        <v>2</v>
      </c>
      <c r="J3344" s="24" t="str">
        <f aca="false">CONCATENATE(H3344,"*10^",I3344,"-1")</f>
        <v>66863*10^2-1</v>
      </c>
    </row>
    <row r="3345" customFormat="false" ht="12.85" hidden="false" customHeight="false" outlineLevel="0" collapsed="false">
      <c r="H3345" s="0" t="n">
        <v>66923</v>
      </c>
      <c r="I3345" s="0" t="n">
        <v>2</v>
      </c>
      <c r="J3345" s="24" t="str">
        <f aca="false">CONCATENATE(H3345,"*10^",I3345,"-1")</f>
        <v>66923*10^2-1</v>
      </c>
    </row>
    <row r="3346" customFormat="false" ht="12.85" hidden="false" customHeight="false" outlineLevel="0" collapsed="false">
      <c r="H3346" s="0" t="n">
        <v>66947</v>
      </c>
      <c r="I3346" s="0" t="n">
        <v>7</v>
      </c>
      <c r="J3346" s="24" t="str">
        <f aca="false">CONCATENATE(H3346,"*10^",I3346,"-1")</f>
        <v>66947*10^7-1</v>
      </c>
    </row>
    <row r="3347" customFormat="false" ht="12.85" hidden="false" customHeight="false" outlineLevel="0" collapsed="false">
      <c r="H3347" s="0" t="n">
        <v>66959</v>
      </c>
      <c r="I3347" s="0" t="n">
        <v>5</v>
      </c>
      <c r="J3347" s="24" t="str">
        <f aca="false">CONCATENATE(H3347,"*10^",I3347,"-1")</f>
        <v>66959*10^5-1</v>
      </c>
    </row>
    <row r="3348" customFormat="false" ht="12.85" hidden="false" customHeight="false" outlineLevel="0" collapsed="false">
      <c r="H3348" s="0" t="n">
        <v>66977</v>
      </c>
      <c r="I3348" s="0" t="n">
        <v>21</v>
      </c>
      <c r="J3348" s="24" t="str">
        <f aca="false">CONCATENATE(H3348,"*10^",I3348,"-1")</f>
        <v>66977*10^21-1</v>
      </c>
    </row>
    <row r="3349" customFormat="false" ht="12.85" hidden="false" customHeight="false" outlineLevel="0" collapsed="false">
      <c r="H3349" s="0" t="n">
        <v>67043</v>
      </c>
      <c r="I3349" s="0" t="n">
        <v>4</v>
      </c>
      <c r="J3349" s="24" t="str">
        <f aca="false">CONCATENATE(H3349,"*10^",I3349,"-1")</f>
        <v>67043*10^4-1</v>
      </c>
    </row>
    <row r="3350" customFormat="false" ht="12.85" hidden="false" customHeight="false" outlineLevel="0" collapsed="false">
      <c r="H3350" s="0" t="n">
        <v>67049</v>
      </c>
      <c r="I3350" s="0" t="n">
        <v>1</v>
      </c>
      <c r="J3350" s="24" t="str">
        <f aca="false">CONCATENATE(H3350,"*10^",I3350,"-1")</f>
        <v>67049*10^1-1</v>
      </c>
    </row>
    <row r="3351" customFormat="false" ht="12.85" hidden="false" customHeight="false" outlineLevel="0" collapsed="false">
      <c r="H3351" s="0" t="n">
        <v>67061</v>
      </c>
      <c r="I3351" s="0" t="n">
        <v>2</v>
      </c>
      <c r="J3351" s="24" t="str">
        <f aca="false">CONCATENATE(H3351,"*10^",I3351,"-1")</f>
        <v>67061*10^2-1</v>
      </c>
    </row>
    <row r="3352" customFormat="false" ht="12.85" hidden="false" customHeight="false" outlineLevel="0" collapsed="false">
      <c r="H3352" s="0" t="n">
        <v>67073</v>
      </c>
      <c r="I3352" s="0" t="n">
        <v>1</v>
      </c>
      <c r="J3352" s="24" t="str">
        <f aca="false">CONCATENATE(H3352,"*10^",I3352,"-1")</f>
        <v>67073*10^1-1</v>
      </c>
    </row>
    <row r="3353" customFormat="false" ht="12.85" hidden="false" customHeight="false" outlineLevel="0" collapsed="false">
      <c r="H3353" s="0" t="n">
        <v>67079</v>
      </c>
      <c r="I3353" s="0" t="n">
        <v>155</v>
      </c>
      <c r="J3353" s="24" t="str">
        <f aca="false">CONCATENATE(H3353,"*10^",I3353,"-1")</f>
        <v>67079*10^155-1</v>
      </c>
    </row>
    <row r="3354" customFormat="false" ht="12.85" hidden="false" customHeight="false" outlineLevel="0" collapsed="false">
      <c r="H3354" s="0" t="n">
        <v>67103</v>
      </c>
      <c r="I3354" s="0" t="n">
        <v>1</v>
      </c>
      <c r="J3354" s="24" t="str">
        <f aca="false">CONCATENATE(H3354,"*10^",I3354,"-1")</f>
        <v>67103*10^1-1</v>
      </c>
    </row>
    <row r="3355" customFormat="false" ht="12.85" hidden="false" customHeight="false" outlineLevel="0" collapsed="false">
      <c r="H3355" s="0" t="n">
        <v>67121</v>
      </c>
      <c r="I3355" s="0" t="n">
        <v>4</v>
      </c>
      <c r="J3355" s="24" t="str">
        <f aca="false">CONCATENATE(H3355,"*10^",I3355,"-1")</f>
        <v>67121*10^4-1</v>
      </c>
    </row>
    <row r="3356" customFormat="false" ht="12.85" hidden="false" customHeight="false" outlineLevel="0" collapsed="false">
      <c r="H3356" s="0" t="n">
        <v>67139</v>
      </c>
      <c r="I3356" s="0" t="n">
        <v>2</v>
      </c>
      <c r="J3356" s="24" t="str">
        <f aca="false">CONCATENATE(H3356,"*10^",I3356,"-1")</f>
        <v>67139*10^2-1</v>
      </c>
    </row>
    <row r="3357" customFormat="false" ht="12.85" hidden="false" customHeight="false" outlineLevel="0" collapsed="false">
      <c r="H3357" s="0" t="n">
        <v>67157</v>
      </c>
      <c r="I3357" s="0" t="n">
        <v>2</v>
      </c>
      <c r="J3357" s="24" t="str">
        <f aca="false">CONCATENATE(H3357,"*10^",I3357,"-1")</f>
        <v>67157*10^2-1</v>
      </c>
    </row>
    <row r="3358" customFormat="false" ht="12.85" hidden="false" customHeight="false" outlineLevel="0" collapsed="false">
      <c r="H3358" s="0" t="n">
        <v>67169</v>
      </c>
      <c r="I3358" s="0" t="n">
        <v>9</v>
      </c>
      <c r="J3358" s="24" t="str">
        <f aca="false">CONCATENATE(H3358,"*10^",I3358,"-1")</f>
        <v>67169*10^9-1</v>
      </c>
    </row>
    <row r="3359" customFormat="false" ht="12.85" hidden="false" customHeight="false" outlineLevel="0" collapsed="false">
      <c r="H3359" s="0" t="n">
        <v>67181</v>
      </c>
      <c r="I3359" s="0" t="n">
        <v>2</v>
      </c>
      <c r="J3359" s="24" t="str">
        <f aca="false">CONCATENATE(H3359,"*10^",I3359,"-1")</f>
        <v>67181*10^2-1</v>
      </c>
    </row>
    <row r="3360" customFormat="false" ht="12.85" hidden="false" customHeight="false" outlineLevel="0" collapsed="false">
      <c r="H3360" s="0" t="n">
        <v>67187</v>
      </c>
      <c r="I3360" s="0" t="n">
        <v>10</v>
      </c>
      <c r="J3360" s="24" t="str">
        <f aca="false">CONCATENATE(H3360,"*10^",I3360,"-1")</f>
        <v>67187*10^10-1</v>
      </c>
    </row>
    <row r="3361" customFormat="false" ht="12.85" hidden="false" customHeight="false" outlineLevel="0" collapsed="false">
      <c r="H3361" s="0" t="n">
        <v>67211</v>
      </c>
      <c r="I3361" s="0" t="n">
        <v>25</v>
      </c>
      <c r="J3361" s="24" t="str">
        <f aca="false">CONCATENATE(H3361,"*10^",I3361,"-1")</f>
        <v>67211*10^25-1</v>
      </c>
    </row>
    <row r="3362" customFormat="false" ht="12.85" hidden="false" customHeight="false" outlineLevel="0" collapsed="false">
      <c r="H3362" s="0" t="n">
        <v>67217</v>
      </c>
      <c r="I3362" s="0" t="n">
        <v>1</v>
      </c>
      <c r="J3362" s="24" t="str">
        <f aca="false">CONCATENATE(H3362,"*10^",I3362,"-1")</f>
        <v>67217*10^1-1</v>
      </c>
    </row>
    <row r="3363" customFormat="false" ht="12.85" hidden="false" customHeight="false" outlineLevel="0" collapsed="false">
      <c r="H3363" s="0" t="n">
        <v>67247</v>
      </c>
      <c r="I3363" s="0" t="n">
        <v>5</v>
      </c>
      <c r="J3363" s="24" t="str">
        <f aca="false">CONCATENATE(H3363,"*10^",I3363,"-1")</f>
        <v>67247*10^5-1</v>
      </c>
    </row>
    <row r="3364" customFormat="false" ht="12.85" hidden="false" customHeight="false" outlineLevel="0" collapsed="false">
      <c r="H3364" s="0" t="n">
        <v>67271</v>
      </c>
      <c r="I3364" s="0" t="n">
        <v>2</v>
      </c>
      <c r="J3364" s="24" t="str">
        <f aca="false">CONCATENATE(H3364,"*10^",I3364,"-1")</f>
        <v>67271*10^2-1</v>
      </c>
    </row>
    <row r="3365" customFormat="false" ht="12.85" hidden="false" customHeight="false" outlineLevel="0" collapsed="false">
      <c r="H3365" s="0" t="n">
        <v>67289</v>
      </c>
      <c r="I3365" s="0" t="n">
        <v>3</v>
      </c>
      <c r="J3365" s="24" t="str">
        <f aca="false">CONCATENATE(H3365,"*10^",I3365,"-1")</f>
        <v>67289*10^3-1</v>
      </c>
    </row>
    <row r="3366" customFormat="false" ht="12.85" hidden="false" customHeight="false" outlineLevel="0" collapsed="false">
      <c r="H3366" s="0" t="n">
        <v>67307</v>
      </c>
      <c r="I3366" s="0" t="n">
        <v>1</v>
      </c>
      <c r="J3366" s="24" t="str">
        <f aca="false">CONCATENATE(H3366,"*10^",I3366,"-1")</f>
        <v>67307*10^1-1</v>
      </c>
    </row>
    <row r="3367" customFormat="false" ht="12.85" hidden="false" customHeight="false" outlineLevel="0" collapsed="false">
      <c r="H3367" s="0" t="n">
        <v>67343</v>
      </c>
      <c r="I3367" s="0" t="n">
        <v>1</v>
      </c>
      <c r="J3367" s="24" t="str">
        <f aca="false">CONCATENATE(H3367,"*10^",I3367,"-1")</f>
        <v>67343*10^1-1</v>
      </c>
    </row>
    <row r="3368" customFormat="false" ht="12.85" hidden="false" customHeight="false" outlineLevel="0" collapsed="false">
      <c r="H3368" s="0" t="n">
        <v>67349</v>
      </c>
      <c r="I3368" s="0" t="n">
        <v>11</v>
      </c>
      <c r="J3368" s="24" t="str">
        <f aca="false">CONCATENATE(H3368,"*10^",I3368,"-1")</f>
        <v>67349*10^11-1</v>
      </c>
    </row>
    <row r="3369" customFormat="false" ht="12.85" hidden="false" customHeight="false" outlineLevel="0" collapsed="false">
      <c r="H3369" s="0" t="n">
        <v>67391</v>
      </c>
      <c r="I3369" s="0" t="n">
        <v>6</v>
      </c>
      <c r="J3369" s="24" t="str">
        <f aca="false">CONCATENATE(H3369,"*10^",I3369,"-1")</f>
        <v>67391*10^6-1</v>
      </c>
    </row>
    <row r="3370" customFormat="false" ht="12.85" hidden="false" customHeight="false" outlineLevel="0" collapsed="false">
      <c r="H3370" s="0" t="n">
        <v>67409</v>
      </c>
      <c r="I3370" s="0" t="n">
        <v>53</v>
      </c>
      <c r="J3370" s="24" t="str">
        <f aca="false">CONCATENATE(H3370,"*10^",I3370,"-1")</f>
        <v>67409*10^53-1</v>
      </c>
    </row>
    <row r="3371" customFormat="false" ht="12.85" hidden="false" customHeight="false" outlineLevel="0" collapsed="false">
      <c r="H3371" s="0" t="n">
        <v>67421</v>
      </c>
      <c r="I3371" s="0" t="n">
        <v>3</v>
      </c>
      <c r="J3371" s="24" t="str">
        <f aca="false">CONCATENATE(H3371,"*10^",I3371,"-1")</f>
        <v>67421*10^3-1</v>
      </c>
    </row>
    <row r="3372" customFormat="false" ht="12.85" hidden="false" customHeight="false" outlineLevel="0" collapsed="false">
      <c r="H3372" s="0" t="n">
        <v>67427</v>
      </c>
      <c r="I3372" s="0" t="n">
        <v>1</v>
      </c>
      <c r="J3372" s="24" t="str">
        <f aca="false">CONCATENATE(H3372,"*10^",I3372,"-1")</f>
        <v>67427*10^1-1</v>
      </c>
    </row>
    <row r="3373" customFormat="false" ht="12.85" hidden="false" customHeight="false" outlineLevel="0" collapsed="false">
      <c r="H3373" s="0" t="n">
        <v>67433</v>
      </c>
      <c r="I3373" s="0" t="n">
        <v>24</v>
      </c>
      <c r="J3373" s="24" t="str">
        <f aca="false">CONCATENATE(H3373,"*10^",I3373,"-1")</f>
        <v>67433*10^24-1</v>
      </c>
    </row>
    <row r="3374" customFormat="false" ht="12.85" hidden="false" customHeight="false" outlineLevel="0" collapsed="false">
      <c r="H3374" s="0" t="n">
        <v>67481</v>
      </c>
      <c r="I3374" s="0" t="n">
        <v>8</v>
      </c>
      <c r="J3374" s="24" t="str">
        <f aca="false">CONCATENATE(H3374,"*10^",I3374,"-1")</f>
        <v>67481*10^8-1</v>
      </c>
    </row>
    <row r="3375" customFormat="false" ht="12.85" hidden="false" customHeight="false" outlineLevel="0" collapsed="false">
      <c r="H3375" s="0" t="n">
        <v>67493</v>
      </c>
      <c r="I3375" s="0" t="n">
        <v>1</v>
      </c>
      <c r="J3375" s="24" t="str">
        <f aca="false">CONCATENATE(H3375,"*10^",I3375,"-1")</f>
        <v>67493*10^1-1</v>
      </c>
    </row>
    <row r="3376" customFormat="false" ht="12.85" hidden="false" customHeight="false" outlineLevel="0" collapsed="false">
      <c r="H3376" s="0" t="n">
        <v>67499</v>
      </c>
      <c r="I3376" s="0" t="n">
        <v>6</v>
      </c>
      <c r="J3376" s="24" t="str">
        <f aca="false">CONCATENATE(H3376,"*10^",I3376,"-1")</f>
        <v>67499*10^6-1</v>
      </c>
    </row>
    <row r="3377" customFormat="false" ht="12.85" hidden="false" customHeight="false" outlineLevel="0" collapsed="false">
      <c r="H3377" s="0" t="n">
        <v>67511</v>
      </c>
      <c r="I3377" s="0" t="n">
        <v>1</v>
      </c>
      <c r="J3377" s="24" t="str">
        <f aca="false">CONCATENATE(H3377,"*10^",I3377,"-1")</f>
        <v>67511*10^1-1</v>
      </c>
    </row>
    <row r="3378" customFormat="false" ht="12.85" hidden="false" customHeight="false" outlineLevel="0" collapsed="false">
      <c r="H3378" s="0" t="n">
        <v>67523</v>
      </c>
      <c r="I3378" s="0" t="n">
        <v>3</v>
      </c>
      <c r="J3378" s="24" t="str">
        <f aca="false">CONCATENATE(H3378,"*10^",I3378,"-1")</f>
        <v>67523*10^3-1</v>
      </c>
    </row>
    <row r="3379" customFormat="false" ht="12.85" hidden="false" customHeight="false" outlineLevel="0" collapsed="false">
      <c r="H3379" s="0" t="n">
        <v>67547</v>
      </c>
      <c r="I3379" s="0" t="n">
        <v>4</v>
      </c>
      <c r="J3379" s="24" t="str">
        <f aca="false">CONCATENATE(H3379,"*10^",I3379,"-1")</f>
        <v>67547*10^4-1</v>
      </c>
    </row>
    <row r="3380" customFormat="false" ht="12.85" hidden="false" customHeight="false" outlineLevel="0" collapsed="false">
      <c r="H3380" s="0" t="n">
        <v>67559</v>
      </c>
      <c r="I3380" s="0" t="n">
        <v>12</v>
      </c>
      <c r="J3380" s="24" t="str">
        <f aca="false">CONCATENATE(H3380,"*10^",I3380,"-1")</f>
        <v>67559*10^12-1</v>
      </c>
    </row>
    <row r="3381" customFormat="false" ht="12.85" hidden="false" customHeight="false" outlineLevel="0" collapsed="false">
      <c r="H3381" s="0" t="n">
        <v>67577</v>
      </c>
      <c r="I3381" s="0" t="n">
        <v>7</v>
      </c>
      <c r="J3381" s="24" t="str">
        <f aca="false">CONCATENATE(H3381,"*10^",I3381,"-1")</f>
        <v>67577*10^7-1</v>
      </c>
    </row>
    <row r="3382" customFormat="false" ht="12.85" hidden="false" customHeight="false" outlineLevel="0" collapsed="false">
      <c r="H3382" s="0" t="n">
        <v>67589</v>
      </c>
      <c r="I3382" s="0" t="n">
        <v>1</v>
      </c>
      <c r="J3382" s="24" t="str">
        <f aca="false">CONCATENATE(H3382,"*10^",I3382,"-1")</f>
        <v>67589*10^1-1</v>
      </c>
    </row>
    <row r="3383" customFormat="false" ht="12.85" hidden="false" customHeight="false" outlineLevel="0" collapsed="false">
      <c r="H3383" s="0" t="n">
        <v>67601</v>
      </c>
      <c r="I3383" s="0" t="n">
        <v>1</v>
      </c>
      <c r="J3383" s="24" t="str">
        <f aca="false">CONCATENATE(H3383,"*10^",I3383,"-1")</f>
        <v>67601*10^1-1</v>
      </c>
    </row>
    <row r="3384" customFormat="false" ht="12.85" hidden="false" customHeight="false" outlineLevel="0" collapsed="false">
      <c r="H3384" s="0" t="n">
        <v>67607</v>
      </c>
      <c r="I3384" s="0" t="n">
        <v>1</v>
      </c>
      <c r="J3384" s="24" t="str">
        <f aca="false">CONCATENATE(H3384,"*10^",I3384,"-1")</f>
        <v>67607*10^1-1</v>
      </c>
    </row>
    <row r="3385" customFormat="false" ht="12.85" hidden="false" customHeight="false" outlineLevel="0" collapsed="false">
      <c r="H3385" s="0" t="n">
        <v>67619</v>
      </c>
      <c r="I3385" s="0" t="n">
        <v>6</v>
      </c>
      <c r="J3385" s="24" t="str">
        <f aca="false">CONCATENATE(H3385,"*10^",I3385,"-1")</f>
        <v>67619*10^6-1</v>
      </c>
    </row>
    <row r="3386" customFormat="false" ht="12.85" hidden="false" customHeight="false" outlineLevel="0" collapsed="false">
      <c r="H3386" s="0" t="n">
        <v>67631</v>
      </c>
      <c r="I3386" s="0" t="n">
        <v>6</v>
      </c>
      <c r="J3386" s="24" t="str">
        <f aca="false">CONCATENATE(H3386,"*10^",I3386,"-1")</f>
        <v>67631*10^6-1</v>
      </c>
    </row>
    <row r="3387" customFormat="false" ht="12.85" hidden="false" customHeight="false" outlineLevel="0" collapsed="false">
      <c r="H3387" s="0" t="n">
        <v>67679</v>
      </c>
      <c r="I3387" s="0" t="n">
        <v>3</v>
      </c>
      <c r="J3387" s="24" t="str">
        <f aca="false">CONCATENATE(H3387,"*10^",I3387,"-1")</f>
        <v>67679*10^3-1</v>
      </c>
    </row>
    <row r="3388" customFormat="false" ht="12.85" hidden="false" customHeight="false" outlineLevel="0" collapsed="false">
      <c r="H3388" s="0" t="n">
        <v>67709</v>
      </c>
      <c r="I3388" s="0" t="n">
        <v>6</v>
      </c>
      <c r="J3388" s="24" t="str">
        <f aca="false">CONCATENATE(H3388,"*10^",I3388,"-1")</f>
        <v>67709*10^6-1</v>
      </c>
    </row>
    <row r="3389" customFormat="false" ht="12.85" hidden="false" customHeight="false" outlineLevel="0" collapsed="false">
      <c r="H3389" s="0" t="n">
        <v>67733</v>
      </c>
      <c r="I3389" s="0" t="n">
        <v>23</v>
      </c>
      <c r="J3389" s="24" t="str">
        <f aca="false">CONCATENATE(H3389,"*10^",I3389,"-1")</f>
        <v>67733*10^23-1</v>
      </c>
    </row>
    <row r="3390" customFormat="false" ht="12.85" hidden="false" customHeight="false" outlineLevel="0" collapsed="false">
      <c r="H3390" s="0" t="n">
        <v>67751</v>
      </c>
      <c r="I3390" s="0" t="n">
        <v>2</v>
      </c>
      <c r="J3390" s="24" t="str">
        <f aca="false">CONCATENATE(H3390,"*10^",I3390,"-1")</f>
        <v>67751*10^2-1</v>
      </c>
    </row>
    <row r="3391" customFormat="false" ht="12.85" hidden="false" customHeight="false" outlineLevel="0" collapsed="false">
      <c r="H3391" s="0" t="n">
        <v>67757</v>
      </c>
      <c r="I3391" s="0" t="n">
        <v>7</v>
      </c>
      <c r="J3391" s="24" t="str">
        <f aca="false">CONCATENATE(H3391,"*10^",I3391,"-1")</f>
        <v>67757*10^7-1</v>
      </c>
    </row>
    <row r="3392" customFormat="false" ht="12.85" hidden="false" customHeight="false" outlineLevel="0" collapsed="false">
      <c r="H3392" s="0" t="n">
        <v>67763</v>
      </c>
      <c r="I3392" s="0" t="n">
        <v>6</v>
      </c>
      <c r="J3392" s="24" t="str">
        <f aca="false">CONCATENATE(H3392,"*10^",I3392,"-1")</f>
        <v>67763*10^6-1</v>
      </c>
    </row>
    <row r="3393" customFormat="false" ht="12.85" hidden="false" customHeight="false" outlineLevel="0" collapsed="false">
      <c r="H3393" s="0" t="n">
        <v>67829</v>
      </c>
      <c r="I3393" s="0" t="n">
        <v>1</v>
      </c>
      <c r="J3393" s="24" t="str">
        <f aca="false">CONCATENATE(H3393,"*10^",I3393,"-1")</f>
        <v>67829*10^1-1</v>
      </c>
    </row>
    <row r="3394" customFormat="false" ht="12.85" hidden="false" customHeight="false" outlineLevel="0" collapsed="false">
      <c r="H3394" s="0" t="n">
        <v>67853</v>
      </c>
      <c r="I3394" s="0" t="n">
        <v>3</v>
      </c>
      <c r="J3394" s="24" t="str">
        <f aca="false">CONCATENATE(H3394,"*10^",I3394,"-1")</f>
        <v>67853*10^3-1</v>
      </c>
    </row>
    <row r="3395" customFormat="false" ht="12.85" hidden="false" customHeight="false" outlineLevel="0" collapsed="false">
      <c r="H3395" s="0" t="n">
        <v>67883</v>
      </c>
      <c r="I3395" s="0" t="n">
        <v>1</v>
      </c>
      <c r="J3395" s="24" t="str">
        <f aca="false">CONCATENATE(H3395,"*10^",I3395,"-1")</f>
        <v>67883*10^1-1</v>
      </c>
    </row>
    <row r="3396" customFormat="false" ht="12.85" hidden="false" customHeight="false" outlineLevel="0" collapsed="false">
      <c r="H3396" s="0" t="n">
        <v>67901</v>
      </c>
      <c r="I3396" s="0" t="n">
        <v>2</v>
      </c>
      <c r="J3396" s="24" t="str">
        <f aca="false">CONCATENATE(H3396,"*10^",I3396,"-1")</f>
        <v>67901*10^2-1</v>
      </c>
    </row>
    <row r="3397" customFormat="false" ht="12.85" hidden="false" customHeight="false" outlineLevel="0" collapsed="false">
      <c r="H3397" s="0" t="n">
        <v>67931</v>
      </c>
      <c r="I3397" s="0" t="n">
        <v>1</v>
      </c>
      <c r="J3397" s="24" t="str">
        <f aca="false">CONCATENATE(H3397,"*10^",I3397,"-1")</f>
        <v>67931*10^1-1</v>
      </c>
    </row>
    <row r="3398" customFormat="false" ht="12.85" hidden="false" customHeight="false" outlineLevel="0" collapsed="false">
      <c r="H3398" s="0" t="n">
        <v>67943</v>
      </c>
      <c r="I3398" s="0" t="n">
        <v>4</v>
      </c>
      <c r="J3398" s="24" t="str">
        <f aca="false">CONCATENATE(H3398,"*10^",I3398,"-1")</f>
        <v>67943*10^4-1</v>
      </c>
    </row>
    <row r="3399" customFormat="false" ht="12.85" hidden="false" customHeight="false" outlineLevel="0" collapsed="false">
      <c r="H3399" s="0" t="n">
        <v>67961</v>
      </c>
      <c r="I3399" s="0" t="n">
        <v>4</v>
      </c>
      <c r="J3399" s="24" t="str">
        <f aca="false">CONCATENATE(H3399,"*10^",I3399,"-1")</f>
        <v>67961*10^4-1</v>
      </c>
    </row>
    <row r="3400" customFormat="false" ht="12.85" hidden="false" customHeight="false" outlineLevel="0" collapsed="false">
      <c r="H3400" s="0" t="n">
        <v>67967</v>
      </c>
      <c r="I3400" s="0" t="n">
        <v>1</v>
      </c>
      <c r="J3400" s="24" t="str">
        <f aca="false">CONCATENATE(H3400,"*10^",I3400,"-1")</f>
        <v>67967*10^1-1</v>
      </c>
    </row>
    <row r="3401" customFormat="false" ht="12.85" hidden="false" customHeight="false" outlineLevel="0" collapsed="false">
      <c r="H3401" s="0" t="n">
        <v>67979</v>
      </c>
      <c r="I3401" s="0" t="n">
        <v>66</v>
      </c>
      <c r="J3401" s="24" t="str">
        <f aca="false">CONCATENATE(H3401,"*10^",I3401,"-1")</f>
        <v>67979*10^66-1</v>
      </c>
    </row>
    <row r="3402" customFormat="false" ht="12.85" hidden="false" customHeight="false" outlineLevel="0" collapsed="false">
      <c r="H3402" s="0" t="n">
        <v>68087</v>
      </c>
      <c r="I3402" s="0" t="n">
        <v>2</v>
      </c>
      <c r="J3402" s="24" t="str">
        <f aca="false">CONCATENATE(H3402,"*10^",I3402,"-1")</f>
        <v>68087*10^2-1</v>
      </c>
    </row>
    <row r="3403" customFormat="false" ht="12.85" hidden="false" customHeight="false" outlineLevel="0" collapsed="false">
      <c r="H3403" s="0" t="n">
        <v>68099</v>
      </c>
      <c r="I3403" s="0" t="n">
        <v>1</v>
      </c>
      <c r="J3403" s="24" t="str">
        <f aca="false">CONCATENATE(H3403,"*10^",I3403,"-1")</f>
        <v>68099*10^1-1</v>
      </c>
    </row>
    <row r="3404" customFormat="false" ht="12.85" hidden="false" customHeight="false" outlineLevel="0" collapsed="false">
      <c r="H3404" s="0" t="n">
        <v>68111</v>
      </c>
      <c r="I3404" s="0" t="n">
        <v>8</v>
      </c>
      <c r="J3404" s="24" t="str">
        <f aca="false">CONCATENATE(H3404,"*10^",I3404,"-1")</f>
        <v>68111*10^8-1</v>
      </c>
    </row>
    <row r="3405" customFormat="false" ht="12.85" hidden="false" customHeight="false" outlineLevel="0" collapsed="false">
      <c r="H3405" s="0" t="n">
        <v>68141</v>
      </c>
      <c r="I3405" s="0" t="n">
        <v>1</v>
      </c>
      <c r="J3405" s="24" t="str">
        <f aca="false">CONCATENATE(H3405,"*10^",I3405,"-1")</f>
        <v>68141*10^1-1</v>
      </c>
    </row>
    <row r="3406" customFormat="false" ht="12.85" hidden="false" customHeight="false" outlineLevel="0" collapsed="false">
      <c r="H3406" s="0" t="n">
        <v>68147</v>
      </c>
      <c r="I3406" s="0" t="n">
        <v>7</v>
      </c>
      <c r="J3406" s="24" t="str">
        <f aca="false">CONCATENATE(H3406,"*10^",I3406,"-1")</f>
        <v>68147*10^7-1</v>
      </c>
    </row>
    <row r="3407" customFormat="false" ht="12.85" hidden="false" customHeight="false" outlineLevel="0" collapsed="false">
      <c r="H3407" s="0" t="n">
        <v>68171</v>
      </c>
      <c r="I3407" s="0" t="n">
        <v>2</v>
      </c>
      <c r="J3407" s="24" t="str">
        <f aca="false">CONCATENATE(H3407,"*10^",I3407,"-1")</f>
        <v>68171*10^2-1</v>
      </c>
    </row>
    <row r="3408" customFormat="false" ht="12.85" hidden="false" customHeight="false" outlineLevel="0" collapsed="false">
      <c r="H3408" s="0" t="n">
        <v>68207</v>
      </c>
      <c r="I3408" s="0" t="n">
        <v>1</v>
      </c>
      <c r="J3408" s="24" t="str">
        <f aca="false">CONCATENATE(H3408,"*10^",I3408,"-1")</f>
        <v>68207*10^1-1</v>
      </c>
    </row>
    <row r="3409" customFormat="false" ht="12.85" hidden="false" customHeight="false" outlineLevel="0" collapsed="false">
      <c r="H3409" s="0" t="n">
        <v>68213</v>
      </c>
      <c r="I3409" s="0" t="n">
        <v>5</v>
      </c>
      <c r="J3409" s="24" t="str">
        <f aca="false">CONCATENATE(H3409,"*10^",I3409,"-1")</f>
        <v>68213*10^5-1</v>
      </c>
    </row>
    <row r="3410" customFormat="false" ht="12.85" hidden="false" customHeight="false" outlineLevel="0" collapsed="false">
      <c r="H3410" s="0" t="n">
        <v>68219</v>
      </c>
      <c r="I3410" s="0" t="n">
        <v>6</v>
      </c>
      <c r="J3410" s="24" t="str">
        <f aca="false">CONCATENATE(H3410,"*10^",I3410,"-1")</f>
        <v>68219*10^6-1</v>
      </c>
    </row>
    <row r="3411" customFormat="false" ht="12.85" hidden="false" customHeight="false" outlineLevel="0" collapsed="false">
      <c r="H3411" s="0" t="n">
        <v>68261</v>
      </c>
      <c r="I3411" s="0" t="n">
        <v>99</v>
      </c>
      <c r="J3411" s="24" t="str">
        <f aca="false">CONCATENATE(H3411,"*10^",I3411,"-1")</f>
        <v>68261*10^99-1</v>
      </c>
    </row>
    <row r="3412" customFormat="false" ht="12.85" hidden="false" customHeight="false" outlineLevel="0" collapsed="false">
      <c r="H3412" s="0" t="n">
        <v>68279</v>
      </c>
      <c r="I3412" s="0" t="n">
        <v>1</v>
      </c>
      <c r="J3412" s="24" t="str">
        <f aca="false">CONCATENATE(H3412,"*10^",I3412,"-1")</f>
        <v>68279*10^1-1</v>
      </c>
    </row>
    <row r="3413" customFormat="false" ht="12.85" hidden="false" customHeight="false" outlineLevel="0" collapsed="false">
      <c r="H3413" s="0" t="n">
        <v>68351</v>
      </c>
      <c r="I3413" s="0" t="n">
        <v>4</v>
      </c>
      <c r="J3413" s="24" t="str">
        <f aca="false">CONCATENATE(H3413,"*10^",I3413,"-1")</f>
        <v>68351*10^4-1</v>
      </c>
    </row>
    <row r="3414" customFormat="false" ht="12.85" hidden="false" customHeight="false" outlineLevel="0" collapsed="false">
      <c r="H3414" s="0" t="n">
        <v>68399</v>
      </c>
      <c r="I3414" s="0" t="n">
        <v>3</v>
      </c>
      <c r="J3414" s="24" t="str">
        <f aca="false">CONCATENATE(H3414,"*10^",I3414,"-1")</f>
        <v>68399*10^3-1</v>
      </c>
    </row>
    <row r="3415" customFormat="false" ht="12.85" hidden="false" customHeight="false" outlineLevel="0" collapsed="false">
      <c r="H3415" s="0" t="n">
        <v>68447</v>
      </c>
      <c r="I3415" s="0" t="n">
        <v>1</v>
      </c>
      <c r="J3415" s="24" t="str">
        <f aca="false">CONCATENATE(H3415,"*10^",I3415,"-1")</f>
        <v>68447*10^1-1</v>
      </c>
    </row>
    <row r="3416" customFormat="false" ht="12.85" hidden="false" customHeight="false" outlineLevel="0" collapsed="false">
      <c r="H3416" s="0" t="n">
        <v>68477</v>
      </c>
      <c r="I3416" s="0" t="n">
        <v>1</v>
      </c>
      <c r="J3416" s="24" t="str">
        <f aca="false">CONCATENATE(H3416,"*10^",I3416,"-1")</f>
        <v>68477*10^1-1</v>
      </c>
    </row>
    <row r="3417" customFormat="false" ht="12.85" hidden="false" customHeight="false" outlineLevel="0" collapsed="false">
      <c r="H3417" s="0" t="n">
        <v>68483</v>
      </c>
      <c r="I3417" s="0" t="n">
        <v>1</v>
      </c>
      <c r="J3417" s="24" t="str">
        <f aca="false">CONCATENATE(H3417,"*10^",I3417,"-1")</f>
        <v>68483*10^1-1</v>
      </c>
    </row>
    <row r="3418" customFormat="false" ht="12.85" hidden="false" customHeight="false" outlineLevel="0" collapsed="false">
      <c r="H3418" s="0" t="n">
        <v>68489</v>
      </c>
      <c r="I3418" s="0" t="n">
        <v>1</v>
      </c>
      <c r="J3418" s="24" t="str">
        <f aca="false">CONCATENATE(H3418,"*10^",I3418,"-1")</f>
        <v>68489*10^1-1</v>
      </c>
    </row>
    <row r="3419" customFormat="false" ht="12.85" hidden="false" customHeight="false" outlineLevel="0" collapsed="false">
      <c r="H3419" s="0" t="n">
        <v>68501</v>
      </c>
      <c r="I3419" s="0" t="n">
        <v>5</v>
      </c>
      <c r="J3419" s="24" t="str">
        <f aca="false">CONCATENATE(H3419,"*10^",I3419,"-1")</f>
        <v>68501*10^5-1</v>
      </c>
    </row>
    <row r="3420" customFormat="false" ht="12.85" hidden="false" customHeight="false" outlineLevel="0" collapsed="false">
      <c r="H3420" s="0" t="n">
        <v>68507</v>
      </c>
      <c r="I3420" s="0" t="n">
        <v>4</v>
      </c>
      <c r="J3420" s="24" t="str">
        <f aca="false">CONCATENATE(H3420,"*10^",I3420,"-1")</f>
        <v>68507*10^4-1</v>
      </c>
    </row>
    <row r="3421" customFormat="false" ht="12.85" hidden="false" customHeight="false" outlineLevel="0" collapsed="false">
      <c r="H3421" s="0" t="n">
        <v>68531</v>
      </c>
      <c r="I3421" s="0" t="n">
        <v>7</v>
      </c>
      <c r="J3421" s="24" t="str">
        <f aca="false">CONCATENATE(H3421,"*10^",I3421,"-1")</f>
        <v>68531*10^7-1</v>
      </c>
    </row>
    <row r="3422" customFormat="false" ht="12.85" hidden="false" customHeight="false" outlineLevel="0" collapsed="false">
      <c r="H3422" s="0" t="n">
        <v>68543</v>
      </c>
      <c r="I3422" s="0" t="n">
        <v>1</v>
      </c>
      <c r="J3422" s="24" t="str">
        <f aca="false">CONCATENATE(H3422,"*10^",I3422,"-1")</f>
        <v>68543*10^1-1</v>
      </c>
    </row>
    <row r="3423" customFormat="false" ht="12.85" hidden="false" customHeight="false" outlineLevel="0" collapsed="false">
      <c r="H3423" s="0" t="n">
        <v>68567</v>
      </c>
      <c r="I3423" s="0" t="n">
        <v>1</v>
      </c>
      <c r="J3423" s="24" t="str">
        <f aca="false">CONCATENATE(H3423,"*10^",I3423,"-1")</f>
        <v>68567*10^1-1</v>
      </c>
    </row>
    <row r="3424" customFormat="false" ht="12.85" hidden="false" customHeight="false" outlineLevel="0" collapsed="false">
      <c r="H3424" s="0" t="n">
        <v>68597</v>
      </c>
      <c r="I3424" s="0" t="n">
        <v>1</v>
      </c>
      <c r="J3424" s="24" t="str">
        <f aca="false">CONCATENATE(H3424,"*10^",I3424,"-1")</f>
        <v>68597*10^1-1</v>
      </c>
    </row>
    <row r="3425" customFormat="false" ht="12.85" hidden="false" customHeight="false" outlineLevel="0" collapsed="false">
      <c r="H3425" s="0" t="n">
        <v>68633</v>
      </c>
      <c r="I3425" s="0" t="n">
        <v>8</v>
      </c>
      <c r="J3425" s="24" t="str">
        <f aca="false">CONCATENATE(H3425,"*10^",I3425,"-1")</f>
        <v>68633*10^8-1</v>
      </c>
    </row>
    <row r="3426" customFormat="false" ht="12.85" hidden="false" customHeight="false" outlineLevel="0" collapsed="false">
      <c r="H3426" s="0" t="n">
        <v>68639</v>
      </c>
      <c r="I3426" s="0" t="n">
        <v>10</v>
      </c>
      <c r="J3426" s="24" t="str">
        <f aca="false">CONCATENATE(H3426,"*10^",I3426,"-1")</f>
        <v>68639*10^10-1</v>
      </c>
    </row>
    <row r="3427" customFormat="false" ht="12.85" hidden="false" customHeight="false" outlineLevel="0" collapsed="false">
      <c r="H3427" s="0" t="n">
        <v>68669</v>
      </c>
      <c r="I3427" s="0" t="n">
        <v>4</v>
      </c>
      <c r="J3427" s="24" t="str">
        <f aca="false">CONCATENATE(H3427,"*10^",I3427,"-1")</f>
        <v>68669*10^4-1</v>
      </c>
    </row>
    <row r="3428" customFormat="false" ht="12.85" hidden="false" customHeight="false" outlineLevel="0" collapsed="false">
      <c r="H3428" s="0" t="n">
        <v>68687</v>
      </c>
      <c r="I3428" s="0" t="n">
        <v>2</v>
      </c>
      <c r="J3428" s="24" t="str">
        <f aca="false">CONCATENATE(H3428,"*10^",I3428,"-1")</f>
        <v>68687*10^2-1</v>
      </c>
    </row>
    <row r="3429" customFormat="false" ht="12.85" hidden="false" customHeight="false" outlineLevel="0" collapsed="false">
      <c r="H3429" s="0" t="n">
        <v>68699</v>
      </c>
      <c r="I3429" s="0" t="n">
        <v>1</v>
      </c>
      <c r="J3429" s="24" t="str">
        <f aca="false">CONCATENATE(H3429,"*10^",I3429,"-1")</f>
        <v>68699*10^1-1</v>
      </c>
    </row>
    <row r="3430" customFormat="false" ht="12.85" hidden="false" customHeight="false" outlineLevel="0" collapsed="false">
      <c r="H3430" s="0" t="n">
        <v>68711</v>
      </c>
      <c r="I3430" s="0" t="n">
        <v>1</v>
      </c>
      <c r="J3430" s="24" t="str">
        <f aca="false">CONCATENATE(H3430,"*10^",I3430,"-1")</f>
        <v>68711*10^1-1</v>
      </c>
    </row>
    <row r="3431" customFormat="false" ht="12.85" hidden="false" customHeight="false" outlineLevel="0" collapsed="false">
      <c r="H3431" s="0" t="n">
        <v>68729</v>
      </c>
      <c r="I3431" s="0" t="n">
        <v>1</v>
      </c>
      <c r="J3431" s="24" t="str">
        <f aca="false">CONCATENATE(H3431,"*10^",I3431,"-1")</f>
        <v>68729*10^1-1</v>
      </c>
    </row>
    <row r="3432" customFormat="false" ht="12.85" hidden="false" customHeight="false" outlineLevel="0" collapsed="false">
      <c r="H3432" s="0" t="n">
        <v>68771</v>
      </c>
      <c r="I3432" s="0" t="n">
        <v>52</v>
      </c>
      <c r="J3432" s="24" t="str">
        <f aca="false">CONCATENATE(H3432,"*10^",I3432,"-1")</f>
        <v>68771*10^52-1</v>
      </c>
    </row>
    <row r="3433" customFormat="false" ht="12.85" hidden="false" customHeight="false" outlineLevel="0" collapsed="false">
      <c r="H3433" s="0" t="n">
        <v>68777</v>
      </c>
      <c r="I3433" s="0" t="n">
        <v>7</v>
      </c>
      <c r="J3433" s="24" t="str">
        <f aca="false">CONCATENATE(H3433,"*10^",I3433,"-1")</f>
        <v>68777*10^7-1</v>
      </c>
    </row>
    <row r="3434" customFormat="false" ht="12.85" hidden="false" customHeight="false" outlineLevel="0" collapsed="false">
      <c r="H3434" s="0" t="n">
        <v>68813</v>
      </c>
      <c r="I3434" s="0" t="n">
        <v>8</v>
      </c>
      <c r="J3434" s="24" t="str">
        <f aca="false">CONCATENATE(H3434,"*10^",I3434,"-1")</f>
        <v>68813*10^8-1</v>
      </c>
    </row>
    <row r="3435" customFormat="false" ht="12.85" hidden="false" customHeight="false" outlineLevel="0" collapsed="false">
      <c r="H3435" s="0" t="n">
        <v>68819</v>
      </c>
      <c r="I3435" s="0" t="n">
        <v>7</v>
      </c>
      <c r="J3435" s="24" t="str">
        <f aca="false">CONCATENATE(H3435,"*10^",I3435,"-1")</f>
        <v>68819*10^7-1</v>
      </c>
    </row>
    <row r="3436" customFormat="false" ht="12.85" hidden="false" customHeight="false" outlineLevel="0" collapsed="false">
      <c r="H3436" s="0" t="n">
        <v>68879</v>
      </c>
      <c r="I3436" s="0" t="n">
        <v>4</v>
      </c>
      <c r="J3436" s="24" t="str">
        <f aca="false">CONCATENATE(H3436,"*10^",I3436,"-1")</f>
        <v>68879*10^4-1</v>
      </c>
    </row>
    <row r="3437" customFormat="false" ht="12.85" hidden="false" customHeight="false" outlineLevel="0" collapsed="false">
      <c r="H3437" s="0" t="n">
        <v>68891</v>
      </c>
      <c r="I3437" s="0" t="n">
        <v>3</v>
      </c>
      <c r="J3437" s="24" t="str">
        <f aca="false">CONCATENATE(H3437,"*10^",I3437,"-1")</f>
        <v>68891*10^3-1</v>
      </c>
    </row>
    <row r="3438" customFormat="false" ht="12.85" hidden="false" customHeight="false" outlineLevel="0" collapsed="false">
      <c r="H3438" s="0" t="n">
        <v>68897</v>
      </c>
      <c r="I3438" s="0" t="n">
        <v>1</v>
      </c>
      <c r="J3438" s="24" t="str">
        <f aca="false">CONCATENATE(H3438,"*10^",I3438,"-1")</f>
        <v>68897*10^1-1</v>
      </c>
    </row>
    <row r="3439" customFormat="false" ht="12.85" hidden="false" customHeight="false" outlineLevel="0" collapsed="false">
      <c r="H3439" s="0" t="n">
        <v>68903</v>
      </c>
      <c r="I3439" s="0" t="n">
        <v>750</v>
      </c>
      <c r="J3439" s="24" t="str">
        <f aca="false">CONCATENATE(H3439,"*10^",I3439,"-1")</f>
        <v>68903*10^750-1</v>
      </c>
    </row>
    <row r="3440" customFormat="false" ht="12.85" hidden="false" customHeight="false" outlineLevel="0" collapsed="false">
      <c r="H3440" s="0" t="n">
        <v>68909</v>
      </c>
      <c r="I3440" s="0" t="n">
        <v>1</v>
      </c>
      <c r="J3440" s="24" t="str">
        <f aca="false">CONCATENATE(H3440,"*10^",I3440,"-1")</f>
        <v>68909*10^1-1</v>
      </c>
    </row>
    <row r="3441" customFormat="false" ht="12.85" hidden="false" customHeight="false" outlineLevel="0" collapsed="false">
      <c r="H3441" s="0" t="n">
        <v>68927</v>
      </c>
      <c r="I3441" s="0" t="n">
        <v>3</v>
      </c>
      <c r="J3441" s="24" t="str">
        <f aca="false">CONCATENATE(H3441,"*10^",I3441,"-1")</f>
        <v>68927*10^3-1</v>
      </c>
    </row>
    <row r="3442" customFormat="false" ht="12.85" hidden="false" customHeight="false" outlineLevel="0" collapsed="false">
      <c r="H3442" s="0" t="n">
        <v>68963</v>
      </c>
      <c r="I3442" s="0" t="n">
        <v>1</v>
      </c>
      <c r="J3442" s="24" t="str">
        <f aca="false">CONCATENATE(H3442,"*10^",I3442,"-1")</f>
        <v>68963*10^1-1</v>
      </c>
    </row>
    <row r="3443" customFormat="false" ht="12.85" hidden="false" customHeight="false" outlineLevel="0" collapsed="false">
      <c r="H3443" s="0" t="n">
        <v>68993</v>
      </c>
      <c r="I3443" s="0" t="n">
        <v>1</v>
      </c>
      <c r="J3443" s="24" t="str">
        <f aca="false">CONCATENATE(H3443,"*10^",I3443,"-1")</f>
        <v>68993*10^1-1</v>
      </c>
    </row>
    <row r="3444" customFormat="false" ht="12.85" hidden="false" customHeight="false" outlineLevel="0" collapsed="false">
      <c r="H3444" s="0" t="n">
        <v>69011</v>
      </c>
      <c r="I3444" s="0" t="n">
        <v>24</v>
      </c>
      <c r="J3444" s="24" t="str">
        <f aca="false">CONCATENATE(H3444,"*10^",I3444,"-1")</f>
        <v>69011*10^24-1</v>
      </c>
    </row>
    <row r="3445" customFormat="false" ht="12.85" hidden="false" customHeight="false" outlineLevel="0" collapsed="false">
      <c r="H3445" s="0" t="n">
        <v>69029</v>
      </c>
      <c r="I3445" s="0" t="n">
        <v>6</v>
      </c>
      <c r="J3445" s="24" t="str">
        <f aca="false">CONCATENATE(H3445,"*10^",I3445,"-1")</f>
        <v>69029*10^6-1</v>
      </c>
    </row>
    <row r="3446" customFormat="false" ht="12.85" hidden="false" customHeight="false" outlineLevel="0" collapsed="false">
      <c r="H3446" s="0" t="n">
        <v>69119</v>
      </c>
      <c r="I3446" s="0" t="n">
        <v>1</v>
      </c>
      <c r="J3446" s="24" t="str">
        <f aca="false">CONCATENATE(H3446,"*10^",I3446,"-1")</f>
        <v>69119*10^1-1</v>
      </c>
    </row>
    <row r="3447" customFormat="false" ht="12.85" hidden="false" customHeight="false" outlineLevel="0" collapsed="false">
      <c r="H3447" s="0" t="n">
        <v>69143</v>
      </c>
      <c r="I3447" s="0" t="n">
        <v>3</v>
      </c>
      <c r="J3447" s="24" t="str">
        <f aca="false">CONCATENATE(H3447,"*10^",I3447,"-1")</f>
        <v>69143*10^3-1</v>
      </c>
    </row>
    <row r="3448" customFormat="false" ht="12.85" hidden="false" customHeight="false" outlineLevel="0" collapsed="false">
      <c r="H3448" s="0" t="n">
        <v>69149</v>
      </c>
      <c r="I3448" s="0" t="n">
        <v>1</v>
      </c>
      <c r="J3448" s="24" t="str">
        <f aca="false">CONCATENATE(H3448,"*10^",I3448,"-1")</f>
        <v>69149*10^1-1</v>
      </c>
    </row>
    <row r="3449" customFormat="false" ht="12.85" hidden="false" customHeight="false" outlineLevel="0" collapsed="false">
      <c r="H3449" s="0" t="n">
        <v>69191</v>
      </c>
      <c r="I3449" s="0" t="n">
        <v>7</v>
      </c>
      <c r="J3449" s="24" t="str">
        <f aca="false">CONCATENATE(H3449,"*10^",I3449,"-1")</f>
        <v>69191*10^7-1</v>
      </c>
    </row>
    <row r="3450" customFormat="false" ht="12.85" hidden="false" customHeight="false" outlineLevel="0" collapsed="false">
      <c r="H3450" s="0" t="n">
        <v>69197</v>
      </c>
      <c r="I3450" s="0" t="n">
        <v>2</v>
      </c>
      <c r="J3450" s="24" t="str">
        <f aca="false">CONCATENATE(H3450,"*10^",I3450,"-1")</f>
        <v>69197*10^2-1</v>
      </c>
    </row>
    <row r="3451" customFormat="false" ht="12.85" hidden="false" customHeight="false" outlineLevel="0" collapsed="false">
      <c r="H3451" s="0" t="n">
        <v>69203</v>
      </c>
      <c r="I3451" s="0" t="n">
        <v>5</v>
      </c>
      <c r="J3451" s="24" t="str">
        <f aca="false">CONCATENATE(H3451,"*10^",I3451,"-1")</f>
        <v>69203*10^5-1</v>
      </c>
    </row>
    <row r="3452" customFormat="false" ht="12.85" hidden="false" customHeight="false" outlineLevel="0" collapsed="false">
      <c r="H3452" s="0" t="n">
        <v>69221</v>
      </c>
      <c r="I3452" s="0" t="n">
        <v>17</v>
      </c>
      <c r="J3452" s="24" t="str">
        <f aca="false">CONCATENATE(H3452,"*10^",I3452,"-1")</f>
        <v>69221*10^17-1</v>
      </c>
    </row>
    <row r="3453" customFormat="false" ht="12.85" hidden="false" customHeight="false" outlineLevel="0" collapsed="false">
      <c r="H3453" s="0" t="n">
        <v>69233</v>
      </c>
      <c r="I3453" s="0" t="n">
        <v>6</v>
      </c>
      <c r="J3453" s="24" t="str">
        <f aca="false">CONCATENATE(H3453,"*10^",I3453,"-1")</f>
        <v>69233*10^6-1</v>
      </c>
    </row>
    <row r="3454" customFormat="false" ht="12.85" hidden="false" customHeight="false" outlineLevel="0" collapsed="false">
      <c r="H3454" s="0" t="n">
        <v>69239</v>
      </c>
      <c r="I3454" s="0" t="n">
        <v>1</v>
      </c>
      <c r="J3454" s="24" t="str">
        <f aca="false">CONCATENATE(H3454,"*10^",I3454,"-1")</f>
        <v>69239*10^1-1</v>
      </c>
    </row>
    <row r="3455" customFormat="false" ht="12.85" hidden="false" customHeight="false" outlineLevel="0" collapsed="false">
      <c r="H3455" s="0" t="n">
        <v>69257</v>
      </c>
      <c r="I3455" s="0" t="n">
        <v>5</v>
      </c>
      <c r="J3455" s="24" t="str">
        <f aca="false">CONCATENATE(H3455,"*10^",I3455,"-1")</f>
        <v>69257*10^5-1</v>
      </c>
    </row>
    <row r="3456" customFormat="false" ht="12.85" hidden="false" customHeight="false" outlineLevel="0" collapsed="false">
      <c r="H3456" s="0" t="n">
        <v>69263</v>
      </c>
      <c r="I3456" s="0" t="n">
        <v>4</v>
      </c>
      <c r="J3456" s="24" t="str">
        <f aca="false">CONCATENATE(H3456,"*10^",I3456,"-1")</f>
        <v>69263*10^4-1</v>
      </c>
    </row>
    <row r="3457" customFormat="false" ht="12.85" hidden="false" customHeight="false" outlineLevel="0" collapsed="false">
      <c r="H3457" s="0" t="n">
        <v>69317</v>
      </c>
      <c r="I3457" s="0" t="n">
        <v>1</v>
      </c>
      <c r="J3457" s="24" t="str">
        <f aca="false">CONCATENATE(H3457,"*10^",I3457,"-1")</f>
        <v>69317*10^1-1</v>
      </c>
    </row>
    <row r="3458" customFormat="false" ht="12.85" hidden="false" customHeight="false" outlineLevel="0" collapsed="false">
      <c r="H3458" s="0" t="n">
        <v>69341</v>
      </c>
      <c r="I3458" s="0" t="n">
        <v>1</v>
      </c>
      <c r="J3458" s="24" t="str">
        <f aca="false">CONCATENATE(H3458,"*10^",I3458,"-1")</f>
        <v>69341*10^1-1</v>
      </c>
    </row>
    <row r="3459" customFormat="false" ht="12.85" hidden="false" customHeight="false" outlineLevel="0" collapsed="false">
      <c r="H3459" s="0" t="n">
        <v>69371</v>
      </c>
      <c r="I3459" s="0" t="n">
        <v>4</v>
      </c>
      <c r="J3459" s="24" t="str">
        <f aca="false">CONCATENATE(H3459,"*10^",I3459,"-1")</f>
        <v>69371*10^4-1</v>
      </c>
    </row>
    <row r="3460" customFormat="false" ht="12.85" hidden="false" customHeight="false" outlineLevel="0" collapsed="false">
      <c r="H3460" s="0" t="n">
        <v>69383</v>
      </c>
      <c r="I3460" s="0" t="n">
        <v>1</v>
      </c>
      <c r="J3460" s="24" t="str">
        <f aca="false">CONCATENATE(H3460,"*10^",I3460,"-1")</f>
        <v>69383*10^1-1</v>
      </c>
    </row>
    <row r="3461" customFormat="false" ht="12.85" hidden="false" customHeight="false" outlineLevel="0" collapsed="false">
      <c r="H3461" s="0" t="n">
        <v>69389</v>
      </c>
      <c r="I3461" s="0" t="n">
        <v>23</v>
      </c>
      <c r="J3461" s="24" t="str">
        <f aca="false">CONCATENATE(H3461,"*10^",I3461,"-1")</f>
        <v>69389*10^23-1</v>
      </c>
    </row>
    <row r="3462" customFormat="false" ht="12.85" hidden="false" customHeight="false" outlineLevel="0" collapsed="false">
      <c r="H3462" s="0" t="n">
        <v>69401</v>
      </c>
      <c r="I3462" s="0" t="n">
        <v>2</v>
      </c>
      <c r="J3462" s="24" t="str">
        <f aca="false">CONCATENATE(H3462,"*10^",I3462,"-1")</f>
        <v>69401*10^2-1</v>
      </c>
    </row>
    <row r="3463" customFormat="false" ht="12.85" hidden="false" customHeight="false" outlineLevel="0" collapsed="false">
      <c r="H3463" s="0" t="n">
        <v>69431</v>
      </c>
      <c r="I3463" s="0" t="n">
        <v>22</v>
      </c>
      <c r="J3463" s="24" t="str">
        <f aca="false">CONCATENATE(H3463,"*10^",I3463,"-1")</f>
        <v>69431*10^22-1</v>
      </c>
    </row>
    <row r="3464" customFormat="false" ht="12.85" hidden="false" customHeight="false" outlineLevel="0" collapsed="false">
      <c r="H3464" s="0" t="n">
        <v>69467</v>
      </c>
      <c r="I3464" s="0" t="n">
        <v>5</v>
      </c>
      <c r="J3464" s="24" t="str">
        <f aca="false">CONCATENATE(H3464,"*10^",I3464,"-1")</f>
        <v>69467*10^5-1</v>
      </c>
    </row>
    <row r="3465" customFormat="false" ht="12.85" hidden="false" customHeight="false" outlineLevel="0" collapsed="false">
      <c r="H3465" s="0" t="n">
        <v>69473</v>
      </c>
      <c r="I3465" s="0" t="n">
        <v>2</v>
      </c>
      <c r="J3465" s="24" t="str">
        <f aca="false">CONCATENATE(H3465,"*10^",I3465,"-1")</f>
        <v>69473*10^2-1</v>
      </c>
    </row>
    <row r="3466" customFormat="false" ht="12.85" hidden="false" customHeight="false" outlineLevel="0" collapsed="false">
      <c r="H3466" s="0" t="n">
        <v>69491</v>
      </c>
      <c r="I3466" s="0" t="n">
        <v>30</v>
      </c>
      <c r="J3466" s="24" t="str">
        <f aca="false">CONCATENATE(H3466,"*10^",I3466,"-1")</f>
        <v>69491*10^30-1</v>
      </c>
    </row>
    <row r="3467" customFormat="false" ht="12.85" hidden="false" customHeight="false" outlineLevel="0" collapsed="false">
      <c r="H3467" s="0" t="n">
        <v>69497</v>
      </c>
      <c r="I3467" s="0" t="n">
        <v>14</v>
      </c>
      <c r="J3467" s="24" t="str">
        <f aca="false">CONCATENATE(H3467,"*10^",I3467,"-1")</f>
        <v>69497*10^14-1</v>
      </c>
    </row>
    <row r="3468" customFormat="false" ht="12.85" hidden="false" customHeight="false" outlineLevel="0" collapsed="false">
      <c r="H3468" s="0" t="n">
        <v>69539</v>
      </c>
      <c r="I3468" s="0" t="n">
        <v>1</v>
      </c>
      <c r="J3468" s="24" t="str">
        <f aca="false">CONCATENATE(H3468,"*10^",I3468,"-1")</f>
        <v>69539*10^1-1</v>
      </c>
    </row>
    <row r="3469" customFormat="false" ht="12.85" hidden="false" customHeight="false" outlineLevel="0" collapsed="false">
      <c r="H3469" s="0" t="n">
        <v>69557</v>
      </c>
      <c r="I3469" s="0" t="n">
        <v>3</v>
      </c>
      <c r="J3469" s="24" t="str">
        <f aca="false">CONCATENATE(H3469,"*10^",I3469,"-1")</f>
        <v>69557*10^3-1</v>
      </c>
    </row>
    <row r="3470" customFormat="false" ht="12.85" hidden="false" customHeight="false" outlineLevel="0" collapsed="false">
      <c r="H3470" s="0" t="n">
        <v>69593</v>
      </c>
      <c r="I3470" s="0" t="n">
        <v>5</v>
      </c>
      <c r="J3470" s="24" t="str">
        <f aca="false">CONCATENATE(H3470,"*10^",I3470,"-1")</f>
        <v>69593*10^5-1</v>
      </c>
    </row>
    <row r="3471" customFormat="false" ht="12.85" hidden="false" customHeight="false" outlineLevel="0" collapsed="false">
      <c r="H3471" s="0" t="n">
        <v>69623</v>
      </c>
      <c r="I3471" s="0" t="n">
        <v>3</v>
      </c>
      <c r="J3471" s="24" t="str">
        <f aca="false">CONCATENATE(H3471,"*10^",I3471,"-1")</f>
        <v>69623*10^3-1</v>
      </c>
    </row>
    <row r="3472" customFormat="false" ht="12.85" hidden="false" customHeight="false" outlineLevel="0" collapsed="false">
      <c r="H3472" s="0" t="n">
        <v>69653</v>
      </c>
      <c r="I3472" s="0" t="n">
        <v>709</v>
      </c>
      <c r="J3472" s="24" t="str">
        <f aca="false">CONCATENATE(H3472,"*10^",I3472,"-1")</f>
        <v>69653*10^709-1</v>
      </c>
    </row>
    <row r="3473" customFormat="false" ht="12.85" hidden="false" customHeight="false" outlineLevel="0" collapsed="false">
      <c r="H3473" s="0" t="n">
        <v>69677</v>
      </c>
      <c r="I3473" s="0" t="n">
        <v>14</v>
      </c>
      <c r="J3473" s="24" t="str">
        <f aca="false">CONCATENATE(H3473,"*10^",I3473,"-1")</f>
        <v>69677*10^14-1</v>
      </c>
    </row>
    <row r="3474" customFormat="false" ht="12.85" hidden="false" customHeight="false" outlineLevel="0" collapsed="false">
      <c r="H3474" s="0" t="n">
        <v>69737</v>
      </c>
      <c r="I3474" s="0" t="n">
        <v>2</v>
      </c>
      <c r="J3474" s="24" t="str">
        <f aca="false">CONCATENATE(H3474,"*10^",I3474,"-1")</f>
        <v>69737*10^2-1</v>
      </c>
    </row>
    <row r="3475" customFormat="false" ht="12.85" hidden="false" customHeight="false" outlineLevel="0" collapsed="false">
      <c r="H3475" s="0" t="n">
        <v>69761</v>
      </c>
      <c r="I3475" s="0" t="n">
        <v>844</v>
      </c>
      <c r="J3475" s="24" t="str">
        <f aca="false">CONCATENATE(H3475,"*10^",I3475,"-1")</f>
        <v>69761*10^844-1</v>
      </c>
    </row>
    <row r="3476" customFormat="false" ht="12.85" hidden="false" customHeight="false" outlineLevel="0" collapsed="false">
      <c r="H3476" s="0" t="n">
        <v>69767</v>
      </c>
      <c r="I3476" s="0" t="n">
        <v>2</v>
      </c>
      <c r="J3476" s="24" t="str">
        <f aca="false">CONCATENATE(H3476,"*10^",I3476,"-1")</f>
        <v>69767*10^2-1</v>
      </c>
    </row>
    <row r="3477" customFormat="false" ht="12.85" hidden="false" customHeight="false" outlineLevel="0" collapsed="false">
      <c r="H3477" s="0" t="n">
        <v>69779</v>
      </c>
      <c r="I3477" s="0" t="n">
        <v>8</v>
      </c>
      <c r="J3477" s="24" t="str">
        <f aca="false">CONCATENATE(H3477,"*10^",I3477,"-1")</f>
        <v>69779*10^8-1</v>
      </c>
    </row>
    <row r="3478" customFormat="false" ht="12.85" hidden="false" customHeight="false" outlineLevel="0" collapsed="false">
      <c r="H3478" s="0" t="n">
        <v>69809</v>
      </c>
      <c r="I3478" s="0" t="n">
        <v>2</v>
      </c>
      <c r="J3478" s="24" t="str">
        <f aca="false">CONCATENATE(H3478,"*10^",I3478,"-1")</f>
        <v>69809*10^2-1</v>
      </c>
    </row>
    <row r="3479" customFormat="false" ht="12.85" hidden="false" customHeight="false" outlineLevel="0" collapsed="false">
      <c r="H3479" s="0" t="n">
        <v>69821</v>
      </c>
      <c r="I3479" s="0" t="n">
        <v>3</v>
      </c>
      <c r="J3479" s="24" t="str">
        <f aca="false">CONCATENATE(H3479,"*10^",I3479,"-1")</f>
        <v>69821*10^3-1</v>
      </c>
    </row>
    <row r="3480" customFormat="false" ht="12.85" hidden="false" customHeight="false" outlineLevel="0" collapsed="false">
      <c r="H3480" s="0" t="n">
        <v>69827</v>
      </c>
      <c r="I3480" s="0" t="n">
        <v>32</v>
      </c>
      <c r="J3480" s="24" t="str">
        <f aca="false">CONCATENATE(H3480,"*10^",I3480,"-1")</f>
        <v>69827*10^32-1</v>
      </c>
    </row>
    <row r="3481" customFormat="false" ht="12.85" hidden="false" customHeight="false" outlineLevel="0" collapsed="false">
      <c r="H3481" s="0" t="n">
        <v>69833</v>
      </c>
      <c r="I3481" s="0" t="n">
        <v>1</v>
      </c>
      <c r="J3481" s="24" t="str">
        <f aca="false">CONCATENATE(H3481,"*10^",I3481,"-1")</f>
        <v>69833*10^1-1</v>
      </c>
    </row>
    <row r="3482" customFormat="false" ht="12.85" hidden="false" customHeight="false" outlineLevel="0" collapsed="false">
      <c r="H3482" s="0" t="n">
        <v>69857</v>
      </c>
      <c r="I3482" s="0" t="n">
        <v>10</v>
      </c>
      <c r="J3482" s="24" t="str">
        <f aca="false">CONCATENATE(H3482,"*10^",I3482,"-1")</f>
        <v>69857*10^10-1</v>
      </c>
    </row>
    <row r="3483" customFormat="false" ht="12.85" hidden="false" customHeight="false" outlineLevel="0" collapsed="false">
      <c r="H3483" s="0" t="n">
        <v>69899</v>
      </c>
      <c r="I3483" s="0" t="n">
        <v>4</v>
      </c>
      <c r="J3483" s="24" t="str">
        <f aca="false">CONCATENATE(H3483,"*10^",I3483,"-1")</f>
        <v>69899*10^4-1</v>
      </c>
    </row>
    <row r="3484" customFormat="false" ht="12.85" hidden="false" customHeight="false" outlineLevel="0" collapsed="false">
      <c r="H3484" s="0" t="n">
        <v>69911</v>
      </c>
      <c r="I3484" s="0" t="n">
        <v>2</v>
      </c>
      <c r="J3484" s="24" t="str">
        <f aca="false">CONCATENATE(H3484,"*10^",I3484,"-1")</f>
        <v>69911*10^2-1</v>
      </c>
    </row>
    <row r="3485" customFormat="false" ht="12.85" hidden="false" customHeight="false" outlineLevel="0" collapsed="false">
      <c r="H3485" s="0" t="n">
        <v>69929</v>
      </c>
      <c r="I3485" s="0" t="n">
        <v>1</v>
      </c>
      <c r="J3485" s="24" t="str">
        <f aca="false">CONCATENATE(H3485,"*10^",I3485,"-1")</f>
        <v>69929*10^1-1</v>
      </c>
    </row>
    <row r="3486" customFormat="false" ht="12.85" hidden="false" customHeight="false" outlineLevel="0" collapsed="false">
      <c r="H3486" s="0" t="n">
        <v>69941</v>
      </c>
      <c r="I3486" s="0" t="n">
        <v>4</v>
      </c>
      <c r="J3486" s="24" t="str">
        <f aca="false">CONCATENATE(H3486,"*10^",I3486,"-1")</f>
        <v>69941*10^4-1</v>
      </c>
    </row>
    <row r="3487" customFormat="false" ht="12.85" hidden="false" customHeight="false" outlineLevel="0" collapsed="false">
      <c r="H3487" s="0" t="n">
        <v>69959</v>
      </c>
      <c r="I3487" s="0" t="n">
        <v>2</v>
      </c>
      <c r="J3487" s="24" t="str">
        <f aca="false">CONCATENATE(H3487,"*10^",I3487,"-1")</f>
        <v>69959*10^2-1</v>
      </c>
    </row>
    <row r="3488" customFormat="false" ht="12.85" hidden="false" customHeight="false" outlineLevel="0" collapsed="false">
      <c r="H3488" s="0" t="n">
        <v>70001</v>
      </c>
      <c r="I3488" s="0" t="n">
        <v>5</v>
      </c>
      <c r="J3488" s="24" t="str">
        <f aca="false">CONCATENATE(H3488,"*10^",I3488,"-1")</f>
        <v>70001*10^5-1</v>
      </c>
    </row>
    <row r="3489" customFormat="false" ht="12.85" hidden="false" customHeight="false" outlineLevel="0" collapsed="false">
      <c r="H3489" s="0" t="n">
        <v>70019</v>
      </c>
      <c r="I3489" s="0" t="n">
        <v>5</v>
      </c>
      <c r="J3489" s="24" t="str">
        <f aca="false">CONCATENATE(H3489,"*10^",I3489,"-1")</f>
        <v>70019*10^5-1</v>
      </c>
    </row>
    <row r="3490" customFormat="false" ht="12.85" hidden="false" customHeight="false" outlineLevel="0" collapsed="false">
      <c r="H3490" s="0" t="n">
        <v>70061</v>
      </c>
      <c r="I3490" s="0" t="n">
        <v>11</v>
      </c>
      <c r="J3490" s="24" t="str">
        <f aca="false">CONCATENATE(H3490,"*10^",I3490,"-1")</f>
        <v>70061*10^11-1</v>
      </c>
    </row>
    <row r="3491" customFormat="false" ht="12.85" hidden="false" customHeight="false" outlineLevel="0" collapsed="false">
      <c r="H3491" s="0" t="n">
        <v>70067</v>
      </c>
      <c r="I3491" s="0" t="n">
        <v>3</v>
      </c>
      <c r="J3491" s="24" t="str">
        <f aca="false">CONCATENATE(H3491,"*10^",I3491,"-1")</f>
        <v>70067*10^3-1</v>
      </c>
    </row>
    <row r="3492" customFormat="false" ht="12.85" hidden="false" customHeight="false" outlineLevel="0" collapsed="false">
      <c r="H3492" s="0" t="n">
        <v>70079</v>
      </c>
      <c r="I3492" s="0" t="n">
        <v>1</v>
      </c>
      <c r="J3492" s="24" t="str">
        <f aca="false">CONCATENATE(H3492,"*10^",I3492,"-1")</f>
        <v>70079*10^1-1</v>
      </c>
    </row>
    <row r="3493" customFormat="false" ht="12.85" hidden="false" customHeight="false" outlineLevel="0" collapsed="false">
      <c r="H3493" s="0" t="n">
        <v>70121</v>
      </c>
      <c r="I3493" s="0" t="n">
        <v>1</v>
      </c>
      <c r="J3493" s="24" t="str">
        <f aca="false">CONCATENATE(H3493,"*10^",I3493,"-1")</f>
        <v>70121*10^1-1</v>
      </c>
    </row>
    <row r="3494" customFormat="false" ht="12.85" hidden="false" customHeight="false" outlineLevel="0" collapsed="false">
      <c r="H3494" s="0" t="n">
        <v>70139</v>
      </c>
      <c r="I3494" s="0" t="n">
        <v>2</v>
      </c>
      <c r="J3494" s="24" t="str">
        <f aca="false">CONCATENATE(H3494,"*10^",I3494,"-1")</f>
        <v>70139*10^2-1</v>
      </c>
    </row>
    <row r="3495" customFormat="false" ht="12.85" hidden="false" customHeight="false" outlineLevel="0" collapsed="false">
      <c r="H3495" s="0" t="n">
        <v>70157</v>
      </c>
      <c r="I3495" s="0" t="n">
        <v>2</v>
      </c>
      <c r="J3495" s="24" t="str">
        <f aca="false">CONCATENATE(H3495,"*10^",I3495,"-1")</f>
        <v>70157*10^2-1</v>
      </c>
    </row>
    <row r="3496" customFormat="false" ht="12.85" hidden="false" customHeight="false" outlineLevel="0" collapsed="false">
      <c r="H3496" s="0" t="n">
        <v>70163</v>
      </c>
      <c r="I3496" s="0" t="n">
        <v>1</v>
      </c>
      <c r="J3496" s="24" t="str">
        <f aca="false">CONCATENATE(H3496,"*10^",I3496,"-1")</f>
        <v>70163*10^1-1</v>
      </c>
    </row>
    <row r="3497" customFormat="false" ht="12.85" hidden="false" customHeight="false" outlineLevel="0" collapsed="false">
      <c r="H3497" s="0" t="n">
        <v>70181</v>
      </c>
      <c r="I3497" s="0" t="n">
        <v>1271</v>
      </c>
      <c r="J3497" s="24" t="str">
        <f aca="false">CONCATENATE(H3497,"*10^",I3497,"-1")</f>
        <v>70181*10^1271-1</v>
      </c>
    </row>
    <row r="3498" customFormat="false" ht="12.85" hidden="false" customHeight="false" outlineLevel="0" collapsed="false">
      <c r="H3498" s="0" t="n">
        <v>70199</v>
      </c>
      <c r="I3498" s="0" t="n">
        <v>7</v>
      </c>
      <c r="J3498" s="24" t="str">
        <f aca="false">CONCATENATE(H3498,"*10^",I3498,"-1")</f>
        <v>70199*10^7-1</v>
      </c>
    </row>
    <row r="3499" customFormat="false" ht="12.85" hidden="false" customHeight="false" outlineLevel="0" collapsed="false">
      <c r="H3499" s="0" t="n">
        <v>70223</v>
      </c>
      <c r="I3499" s="0" t="n">
        <v>10</v>
      </c>
      <c r="J3499" s="24" t="str">
        <f aca="false">CONCATENATE(H3499,"*10^",I3499,"-1")</f>
        <v>70223*10^10-1</v>
      </c>
    </row>
    <row r="3500" customFormat="false" ht="12.85" hidden="false" customHeight="false" outlineLevel="0" collapsed="false">
      <c r="H3500" s="0" t="n">
        <v>70229</v>
      </c>
      <c r="I3500" s="0" t="n">
        <v>3</v>
      </c>
      <c r="J3500" s="24" t="str">
        <f aca="false">CONCATENATE(H3500,"*10^",I3500,"-1")</f>
        <v>70229*10^3-1</v>
      </c>
    </row>
    <row r="3501" customFormat="false" ht="12.85" hidden="false" customHeight="false" outlineLevel="0" collapsed="false">
      <c r="H3501" s="0" t="n">
        <v>70241</v>
      </c>
      <c r="I3501" s="0" t="n">
        <v>16</v>
      </c>
      <c r="J3501" s="24" t="str">
        <f aca="false">CONCATENATE(H3501,"*10^",I3501,"-1")</f>
        <v>70241*10^16-1</v>
      </c>
    </row>
    <row r="3502" customFormat="false" ht="12.85" hidden="false" customHeight="false" outlineLevel="0" collapsed="false">
      <c r="H3502" s="0" t="n">
        <v>70271</v>
      </c>
      <c r="I3502" s="0" t="n">
        <v>2</v>
      </c>
      <c r="J3502" s="24" t="str">
        <f aca="false">CONCATENATE(H3502,"*10^",I3502,"-1")</f>
        <v>70271*10^2-1</v>
      </c>
    </row>
    <row r="3503" customFormat="false" ht="12.85" hidden="false" customHeight="false" outlineLevel="0" collapsed="false">
      <c r="H3503" s="0" t="n">
        <v>70289</v>
      </c>
      <c r="I3503" s="0" t="n">
        <v>26</v>
      </c>
      <c r="J3503" s="24" t="str">
        <f aca="false">CONCATENATE(H3503,"*10^",I3503,"-1")</f>
        <v>70289*10^26-1</v>
      </c>
    </row>
    <row r="3504" customFormat="false" ht="12.85" hidden="false" customHeight="false" outlineLevel="0" collapsed="false">
      <c r="H3504" s="0" t="n">
        <v>70313</v>
      </c>
      <c r="I3504" s="0" t="n">
        <v>9</v>
      </c>
      <c r="J3504" s="24" t="str">
        <f aca="false">CONCATENATE(H3504,"*10^",I3504,"-1")</f>
        <v>70313*10^9-1</v>
      </c>
    </row>
    <row r="3505" customFormat="false" ht="12.85" hidden="false" customHeight="false" outlineLevel="0" collapsed="false">
      <c r="H3505" s="0" t="n">
        <v>70373</v>
      </c>
      <c r="I3505" s="0" t="n">
        <v>5</v>
      </c>
      <c r="J3505" s="24" t="str">
        <f aca="false">CONCATENATE(H3505,"*10^",I3505,"-1")</f>
        <v>70373*10^5-1</v>
      </c>
    </row>
    <row r="3506" customFormat="false" ht="12.85" hidden="false" customHeight="false" outlineLevel="0" collapsed="false">
      <c r="H3506" s="0" t="n">
        <v>70379</v>
      </c>
      <c r="I3506" s="0" t="n">
        <v>1</v>
      </c>
      <c r="J3506" s="24" t="str">
        <f aca="false">CONCATENATE(H3506,"*10^",I3506,"-1")</f>
        <v>70379*10^1-1</v>
      </c>
    </row>
    <row r="3507" customFormat="false" ht="12.85" hidden="false" customHeight="false" outlineLevel="0" collapsed="false">
      <c r="H3507" s="0" t="n">
        <v>70439</v>
      </c>
      <c r="I3507" s="0" t="n">
        <v>4</v>
      </c>
      <c r="J3507" s="24" t="str">
        <f aca="false">CONCATENATE(H3507,"*10^",I3507,"-1")</f>
        <v>70439*10^4-1</v>
      </c>
    </row>
    <row r="3508" customFormat="false" ht="12.85" hidden="false" customHeight="false" outlineLevel="0" collapsed="false">
      <c r="H3508" s="0" t="n">
        <v>70451</v>
      </c>
      <c r="I3508" s="0" t="n">
        <v>8</v>
      </c>
      <c r="J3508" s="24" t="str">
        <f aca="false">CONCATENATE(H3508,"*10^",I3508,"-1")</f>
        <v>70451*10^8-1</v>
      </c>
    </row>
    <row r="3509" customFormat="false" ht="12.85" hidden="false" customHeight="false" outlineLevel="0" collapsed="false">
      <c r="H3509" s="0" t="n">
        <v>70457</v>
      </c>
      <c r="I3509" s="0" t="n">
        <v>1</v>
      </c>
      <c r="J3509" s="24" t="str">
        <f aca="false">CONCATENATE(H3509,"*10^",I3509,"-1")</f>
        <v>70457*10^1-1</v>
      </c>
    </row>
    <row r="3510" customFormat="false" ht="12.85" hidden="false" customHeight="false" outlineLevel="0" collapsed="false">
      <c r="H3510" s="0" t="n">
        <v>70481</v>
      </c>
      <c r="I3510" s="0" t="n">
        <v>10</v>
      </c>
      <c r="J3510" s="24" t="str">
        <f aca="false">CONCATENATE(H3510,"*10^",I3510,"-1")</f>
        <v>70481*10^10-1</v>
      </c>
    </row>
    <row r="3511" customFormat="false" ht="12.85" hidden="false" customHeight="false" outlineLevel="0" collapsed="false">
      <c r="H3511" s="0" t="n">
        <v>70487</v>
      </c>
      <c r="I3511" s="0" t="n">
        <v>10</v>
      </c>
      <c r="J3511" s="24" t="str">
        <f aca="false">CONCATENATE(H3511,"*10^",I3511,"-1")</f>
        <v>70487*10^10-1</v>
      </c>
    </row>
    <row r="3512" customFormat="false" ht="12.85" hidden="false" customHeight="false" outlineLevel="0" collapsed="false">
      <c r="H3512" s="0" t="n">
        <v>70529</v>
      </c>
      <c r="I3512" s="0" t="n">
        <v>6</v>
      </c>
      <c r="J3512" s="24" t="str">
        <f aca="false">CONCATENATE(H3512,"*10^",I3512,"-1")</f>
        <v>70529*10^6-1</v>
      </c>
    </row>
    <row r="3513" customFormat="false" ht="12.85" hidden="false" customHeight="false" outlineLevel="0" collapsed="false">
      <c r="H3513" s="0" t="n">
        <v>70571</v>
      </c>
      <c r="I3513" s="0" t="n">
        <v>5</v>
      </c>
      <c r="J3513" s="24" t="str">
        <f aca="false">CONCATENATE(H3513,"*10^",I3513,"-1")</f>
        <v>70571*10^5-1</v>
      </c>
    </row>
    <row r="3514" customFormat="false" ht="12.85" hidden="false" customHeight="false" outlineLevel="0" collapsed="false">
      <c r="H3514" s="0" t="n">
        <v>70583</v>
      </c>
      <c r="I3514" s="0" t="n">
        <v>1</v>
      </c>
      <c r="J3514" s="24" t="str">
        <f aca="false">CONCATENATE(H3514,"*10^",I3514,"-1")</f>
        <v>70583*10^1-1</v>
      </c>
    </row>
    <row r="3515" customFormat="false" ht="12.85" hidden="false" customHeight="false" outlineLevel="0" collapsed="false">
      <c r="H3515" s="0" t="n">
        <v>70589</v>
      </c>
      <c r="I3515" s="0" t="n">
        <v>7</v>
      </c>
      <c r="J3515" s="24" t="str">
        <f aca="false">CONCATENATE(H3515,"*10^",I3515,"-1")</f>
        <v>70589*10^7-1</v>
      </c>
    </row>
    <row r="3516" customFormat="false" ht="12.85" hidden="false" customHeight="false" outlineLevel="0" collapsed="false">
      <c r="H3516" s="0" t="n">
        <v>70607</v>
      </c>
      <c r="I3516" s="0" t="n">
        <v>2</v>
      </c>
      <c r="J3516" s="24" t="str">
        <f aca="false">CONCATENATE(H3516,"*10^",I3516,"-1")</f>
        <v>70607*10^2-1</v>
      </c>
    </row>
    <row r="3517" customFormat="false" ht="12.85" hidden="false" customHeight="false" outlineLevel="0" collapsed="false">
      <c r="H3517" s="0" t="n">
        <v>70619</v>
      </c>
      <c r="I3517" s="0" t="n">
        <v>1026</v>
      </c>
      <c r="J3517" s="24" t="str">
        <f aca="false">CONCATENATE(H3517,"*10^",I3517,"-1")</f>
        <v>70619*10^1026-1</v>
      </c>
    </row>
    <row r="3518" customFormat="false" ht="12.85" hidden="false" customHeight="false" outlineLevel="0" collapsed="false">
      <c r="H3518" s="0" t="n">
        <v>70667</v>
      </c>
      <c r="I3518" s="0" t="n">
        <v>1</v>
      </c>
      <c r="J3518" s="24" t="str">
        <f aca="false">CONCATENATE(H3518,"*10^",I3518,"-1")</f>
        <v>70667*10^1-1</v>
      </c>
    </row>
    <row r="3519" customFormat="false" ht="12.85" hidden="false" customHeight="false" outlineLevel="0" collapsed="false">
      <c r="H3519" s="0" t="n">
        <v>70709</v>
      </c>
      <c r="I3519" s="0" t="n">
        <v>5</v>
      </c>
      <c r="J3519" s="24" t="str">
        <f aca="false">CONCATENATE(H3519,"*10^",I3519,"-1")</f>
        <v>70709*10^5-1</v>
      </c>
    </row>
    <row r="3520" customFormat="false" ht="12.85" hidden="false" customHeight="false" outlineLevel="0" collapsed="false">
      <c r="H3520" s="0" t="n">
        <v>70769</v>
      </c>
      <c r="I3520" s="0" t="n">
        <v>1</v>
      </c>
      <c r="J3520" s="24" t="str">
        <f aca="false">CONCATENATE(H3520,"*10^",I3520,"-1")</f>
        <v>70769*10^1-1</v>
      </c>
    </row>
    <row r="3521" customFormat="false" ht="12.85" hidden="false" customHeight="false" outlineLevel="0" collapsed="false">
      <c r="H3521" s="0" t="n">
        <v>70793</v>
      </c>
      <c r="I3521" s="0" t="n">
        <v>1</v>
      </c>
      <c r="J3521" s="24" t="str">
        <f aca="false">CONCATENATE(H3521,"*10^",I3521,"-1")</f>
        <v>70793*10^1-1</v>
      </c>
    </row>
    <row r="3522" customFormat="false" ht="12.85" hidden="false" customHeight="false" outlineLevel="0" collapsed="false">
      <c r="H3522" s="0" t="n">
        <v>70823</v>
      </c>
      <c r="I3522" s="0" t="n">
        <v>1</v>
      </c>
      <c r="J3522" s="24" t="str">
        <f aca="false">CONCATENATE(H3522,"*10^",I3522,"-1")</f>
        <v>70823*10^1-1</v>
      </c>
    </row>
    <row r="3523" customFormat="false" ht="12.85" hidden="false" customHeight="false" outlineLevel="0" collapsed="false">
      <c r="H3523" s="0" t="n">
        <v>70841</v>
      </c>
      <c r="I3523" s="0" t="n">
        <v>3</v>
      </c>
      <c r="J3523" s="24" t="str">
        <f aca="false">CONCATENATE(H3523,"*10^",I3523,"-1")</f>
        <v>70841*10^3-1</v>
      </c>
    </row>
    <row r="3524" customFormat="false" ht="12.85" hidden="false" customHeight="false" outlineLevel="0" collapsed="false">
      <c r="H3524" s="0" t="n">
        <v>70853</v>
      </c>
      <c r="I3524" s="0" t="n">
        <v>4</v>
      </c>
      <c r="J3524" s="24" t="str">
        <f aca="false">CONCATENATE(H3524,"*10^",I3524,"-1")</f>
        <v>70853*10^4-1</v>
      </c>
    </row>
    <row r="3525" customFormat="false" ht="12.85" hidden="false" customHeight="false" outlineLevel="0" collapsed="false">
      <c r="H3525" s="0" t="n">
        <v>70877</v>
      </c>
      <c r="I3525" s="0" t="n">
        <v>7</v>
      </c>
      <c r="J3525" s="24" t="str">
        <f aca="false">CONCATENATE(H3525,"*10^",I3525,"-1")</f>
        <v>70877*10^7-1</v>
      </c>
    </row>
    <row r="3526" customFormat="false" ht="12.85" hidden="false" customHeight="false" outlineLevel="0" collapsed="false">
      <c r="H3526" s="0" t="n">
        <v>70901</v>
      </c>
      <c r="I3526" s="0" t="n">
        <v>4</v>
      </c>
      <c r="J3526" s="24" t="str">
        <f aca="false">CONCATENATE(H3526,"*10^",I3526,"-1")</f>
        <v>70901*10^4-1</v>
      </c>
    </row>
    <row r="3527" customFormat="false" ht="12.85" hidden="false" customHeight="false" outlineLevel="0" collapsed="false">
      <c r="H3527" s="0" t="n">
        <v>70913</v>
      </c>
      <c r="I3527" s="0" t="n">
        <v>3</v>
      </c>
      <c r="J3527" s="24" t="str">
        <f aca="false">CONCATENATE(H3527,"*10^",I3527,"-1")</f>
        <v>70913*10^3-1</v>
      </c>
    </row>
    <row r="3528" customFormat="false" ht="12.85" hidden="false" customHeight="false" outlineLevel="0" collapsed="false">
      <c r="H3528" s="0" t="n">
        <v>70919</v>
      </c>
      <c r="I3528" s="0" t="n">
        <v>2</v>
      </c>
      <c r="J3528" s="24" t="str">
        <f aca="false">CONCATENATE(H3528,"*10^",I3528,"-1")</f>
        <v>70919*10^2-1</v>
      </c>
    </row>
    <row r="3529" customFormat="false" ht="12.85" hidden="false" customHeight="false" outlineLevel="0" collapsed="false">
      <c r="H3529" s="0" t="n">
        <v>70937</v>
      </c>
      <c r="I3529" s="0" t="n">
        <v>37</v>
      </c>
      <c r="J3529" s="24" t="str">
        <f aca="false">CONCATENATE(H3529,"*10^",I3529,"-1")</f>
        <v>70937*10^37-1</v>
      </c>
    </row>
    <row r="3530" customFormat="false" ht="12.85" hidden="false" customHeight="false" outlineLevel="0" collapsed="false">
      <c r="H3530" s="0" t="n">
        <v>70949</v>
      </c>
      <c r="I3530" s="0" t="n">
        <v>10</v>
      </c>
      <c r="J3530" s="24" t="str">
        <f aca="false">CONCATENATE(H3530,"*10^",I3530,"-1")</f>
        <v>70949*10^10-1</v>
      </c>
    </row>
    <row r="3531" customFormat="false" ht="12.85" hidden="false" customHeight="false" outlineLevel="0" collapsed="false">
      <c r="H3531" s="0" t="n">
        <v>70979</v>
      </c>
      <c r="I3531" s="0" t="n">
        <v>1</v>
      </c>
      <c r="J3531" s="24" t="str">
        <f aca="false">CONCATENATE(H3531,"*10^",I3531,"-1")</f>
        <v>70979*10^1-1</v>
      </c>
    </row>
    <row r="3532" customFormat="false" ht="12.85" hidden="false" customHeight="false" outlineLevel="0" collapsed="false">
      <c r="H3532" s="0" t="n">
        <v>70991</v>
      </c>
      <c r="I3532" s="0" t="n">
        <v>1</v>
      </c>
      <c r="J3532" s="24" t="str">
        <f aca="false">CONCATENATE(H3532,"*10^",I3532,"-1")</f>
        <v>70991*10^1-1</v>
      </c>
    </row>
    <row r="3533" customFormat="false" ht="12.85" hidden="false" customHeight="false" outlineLevel="0" collapsed="false">
      <c r="H3533" s="0" t="n">
        <v>70997</v>
      </c>
      <c r="I3533" s="0" t="n">
        <v>27</v>
      </c>
      <c r="J3533" s="24" t="str">
        <f aca="false">CONCATENATE(H3533,"*10^",I3533,"-1")</f>
        <v>70997*10^27-1</v>
      </c>
    </row>
    <row r="3534" customFormat="false" ht="12.85" hidden="false" customHeight="false" outlineLevel="0" collapsed="false">
      <c r="H3534" s="0" t="n">
        <v>71039</v>
      </c>
      <c r="I3534" s="0" t="n">
        <v>1</v>
      </c>
      <c r="J3534" s="24" t="str">
        <f aca="false">CONCATENATE(H3534,"*10^",I3534,"-1")</f>
        <v>71039*10^1-1</v>
      </c>
    </row>
    <row r="3535" customFormat="false" ht="12.85" hidden="false" customHeight="false" outlineLevel="0" collapsed="false">
      <c r="H3535" s="0" t="n">
        <v>71069</v>
      </c>
      <c r="I3535" s="0" t="n">
        <v>4</v>
      </c>
      <c r="J3535" s="24" t="str">
        <f aca="false">CONCATENATE(H3535,"*10^",I3535,"-1")</f>
        <v>71069*10^4-1</v>
      </c>
    </row>
    <row r="3536" customFormat="false" ht="12.85" hidden="false" customHeight="false" outlineLevel="0" collapsed="false">
      <c r="H3536" s="0" t="n">
        <v>71081</v>
      </c>
      <c r="I3536" s="0" t="n">
        <v>6</v>
      </c>
      <c r="J3536" s="24" t="str">
        <f aca="false">CONCATENATE(H3536,"*10^",I3536,"-1")</f>
        <v>71081*10^6-1</v>
      </c>
    </row>
    <row r="3537" customFormat="false" ht="12.85" hidden="false" customHeight="false" outlineLevel="0" collapsed="false">
      <c r="H3537" s="0" t="n">
        <v>71129</v>
      </c>
      <c r="I3537" s="0" t="n">
        <v>5</v>
      </c>
      <c r="J3537" s="24" t="str">
        <f aca="false">CONCATENATE(H3537,"*10^",I3537,"-1")</f>
        <v>71129*10^5-1</v>
      </c>
    </row>
    <row r="3538" customFormat="false" ht="12.85" hidden="false" customHeight="false" outlineLevel="0" collapsed="false">
      <c r="H3538" s="0" t="n">
        <v>71147</v>
      </c>
      <c r="I3538" s="0" t="n">
        <v>2</v>
      </c>
      <c r="J3538" s="24" t="str">
        <f aca="false">CONCATENATE(H3538,"*10^",I3538,"-1")</f>
        <v>71147*10^2-1</v>
      </c>
    </row>
    <row r="3539" customFormat="false" ht="12.85" hidden="false" customHeight="false" outlineLevel="0" collapsed="false">
      <c r="H3539" s="0" t="n">
        <v>71153</v>
      </c>
      <c r="I3539" s="0" t="n">
        <v>9</v>
      </c>
      <c r="J3539" s="24" t="str">
        <f aca="false">CONCATENATE(H3539,"*10^",I3539,"-1")</f>
        <v>71153*10^9-1</v>
      </c>
    </row>
    <row r="3540" customFormat="false" ht="12.85" hidden="false" customHeight="false" outlineLevel="0" collapsed="false">
      <c r="H3540" s="0" t="n">
        <v>71171</v>
      </c>
      <c r="I3540" s="0" t="n">
        <v>1</v>
      </c>
      <c r="J3540" s="24" t="str">
        <f aca="false">CONCATENATE(H3540,"*10^",I3540,"-1")</f>
        <v>71171*10^1-1</v>
      </c>
    </row>
    <row r="3541" customFormat="false" ht="12.85" hidden="false" customHeight="false" outlineLevel="0" collapsed="false">
      <c r="H3541" s="0" t="n">
        <v>71237</v>
      </c>
      <c r="I3541" s="0" t="n">
        <v>3</v>
      </c>
      <c r="J3541" s="24" t="str">
        <f aca="false">CONCATENATE(H3541,"*10^",I3541,"-1")</f>
        <v>71237*10^3-1</v>
      </c>
    </row>
    <row r="3542" customFormat="false" ht="12.85" hidden="false" customHeight="false" outlineLevel="0" collapsed="false">
      <c r="H3542" s="0" t="n">
        <v>71249</v>
      </c>
      <c r="I3542" s="0" t="n">
        <v>1</v>
      </c>
      <c r="J3542" s="24" t="str">
        <f aca="false">CONCATENATE(H3542,"*10^",I3542,"-1")</f>
        <v>71249*10^1-1</v>
      </c>
    </row>
    <row r="3543" customFormat="false" ht="12.85" hidden="false" customHeight="false" outlineLevel="0" collapsed="false">
      <c r="H3543" s="0" t="n">
        <v>71261</v>
      </c>
      <c r="I3543" s="0" t="n">
        <v>5</v>
      </c>
      <c r="J3543" s="24" t="str">
        <f aca="false">CONCATENATE(H3543,"*10^",I3543,"-1")</f>
        <v>71261*10^5-1</v>
      </c>
    </row>
    <row r="3544" customFormat="false" ht="12.85" hidden="false" customHeight="false" outlineLevel="0" collapsed="false">
      <c r="H3544" s="0" t="n">
        <v>71327</v>
      </c>
      <c r="I3544" s="0" t="n">
        <v>3</v>
      </c>
      <c r="J3544" s="24" t="str">
        <f aca="false">CONCATENATE(H3544,"*10^",I3544,"-1")</f>
        <v>71327*10^3-1</v>
      </c>
    </row>
    <row r="3545" customFormat="false" ht="12.85" hidden="false" customHeight="false" outlineLevel="0" collapsed="false">
      <c r="H3545" s="0" t="n">
        <v>71333</v>
      </c>
      <c r="I3545" s="0" t="n">
        <v>1</v>
      </c>
      <c r="J3545" s="24" t="str">
        <f aca="false">CONCATENATE(H3545,"*10^",I3545,"-1")</f>
        <v>71333*10^1-1</v>
      </c>
    </row>
    <row r="3546" customFormat="false" ht="12.85" hidden="false" customHeight="false" outlineLevel="0" collapsed="false">
      <c r="H3546" s="0" t="n">
        <v>71339</v>
      </c>
      <c r="I3546" s="0" t="n">
        <v>1</v>
      </c>
      <c r="J3546" s="24" t="str">
        <f aca="false">CONCATENATE(H3546,"*10^",I3546,"-1")</f>
        <v>71339*10^1-1</v>
      </c>
    </row>
    <row r="3547" customFormat="false" ht="12.85" hidden="false" customHeight="false" outlineLevel="0" collapsed="false">
      <c r="H3547" s="0" t="n">
        <v>71363</v>
      </c>
      <c r="I3547" s="0" t="n">
        <v>3</v>
      </c>
      <c r="J3547" s="24" t="str">
        <f aca="false">CONCATENATE(H3547,"*10^",I3547,"-1")</f>
        <v>71363*10^3-1</v>
      </c>
    </row>
    <row r="3548" customFormat="false" ht="12.85" hidden="false" customHeight="false" outlineLevel="0" collapsed="false">
      <c r="H3548" s="0" t="n">
        <v>71387</v>
      </c>
      <c r="I3548" s="0" t="n">
        <v>3</v>
      </c>
      <c r="J3548" s="24" t="str">
        <f aca="false">CONCATENATE(H3548,"*10^",I3548,"-1")</f>
        <v>71387*10^3-1</v>
      </c>
    </row>
    <row r="3549" customFormat="false" ht="12.85" hidden="false" customHeight="false" outlineLevel="0" collapsed="false">
      <c r="H3549" s="0" t="n">
        <v>71399</v>
      </c>
      <c r="I3549" s="0" t="n">
        <v>11</v>
      </c>
      <c r="J3549" s="24" t="str">
        <f aca="false">CONCATENATE(H3549,"*10^",I3549,"-1")</f>
        <v>71399*10^11-1</v>
      </c>
    </row>
    <row r="3550" customFormat="false" ht="12.85" hidden="false" customHeight="false" outlineLevel="0" collapsed="false">
      <c r="H3550" s="0" t="n">
        <v>71411</v>
      </c>
      <c r="I3550" s="0" t="n">
        <v>4</v>
      </c>
      <c r="J3550" s="24" t="str">
        <f aca="false">CONCATENATE(H3550,"*10^",I3550,"-1")</f>
        <v>71411*10^4-1</v>
      </c>
    </row>
    <row r="3551" customFormat="false" ht="12.85" hidden="false" customHeight="false" outlineLevel="0" collapsed="false">
      <c r="H3551" s="0" t="n">
        <v>71429</v>
      </c>
      <c r="I3551" s="0" t="n">
        <v>2</v>
      </c>
      <c r="J3551" s="24" t="str">
        <f aca="false">CONCATENATE(H3551,"*10^",I3551,"-1")</f>
        <v>71429*10^2-1</v>
      </c>
    </row>
    <row r="3552" customFormat="false" ht="12.85" hidden="false" customHeight="false" outlineLevel="0" collapsed="false">
      <c r="H3552" s="0" t="n">
        <v>71453</v>
      </c>
      <c r="I3552" s="0" t="n">
        <v>1</v>
      </c>
      <c r="J3552" s="24" t="str">
        <f aca="false">CONCATENATE(H3552,"*10^",I3552,"-1")</f>
        <v>71453*10^1-1</v>
      </c>
    </row>
    <row r="3553" customFormat="false" ht="12.85" hidden="false" customHeight="false" outlineLevel="0" collapsed="false">
      <c r="H3553" s="0" t="n">
        <v>71471</v>
      </c>
      <c r="I3553" s="0" t="n">
        <v>3</v>
      </c>
      <c r="J3553" s="24" t="str">
        <f aca="false">CONCATENATE(H3553,"*10^",I3553,"-1")</f>
        <v>71471*10^3-1</v>
      </c>
    </row>
    <row r="3554" customFormat="false" ht="12.85" hidden="false" customHeight="false" outlineLevel="0" collapsed="false">
      <c r="H3554" s="0" t="n">
        <v>71483</v>
      </c>
      <c r="I3554" s="0" t="n">
        <v>2</v>
      </c>
      <c r="J3554" s="24" t="str">
        <f aca="false">CONCATENATE(H3554,"*10^",I3554,"-1")</f>
        <v>71483*10^2-1</v>
      </c>
    </row>
    <row r="3555" customFormat="false" ht="12.85" hidden="false" customHeight="false" outlineLevel="0" collapsed="false">
      <c r="H3555" s="0" t="n">
        <v>71537</v>
      </c>
      <c r="I3555" s="0" t="n">
        <v>5</v>
      </c>
      <c r="J3555" s="24" t="str">
        <f aca="false">CONCATENATE(H3555,"*10^",I3555,"-1")</f>
        <v>71537*10^5-1</v>
      </c>
    </row>
    <row r="3556" customFormat="false" ht="12.85" hidden="false" customHeight="false" outlineLevel="0" collapsed="false">
      <c r="H3556" s="0" t="n">
        <v>71549</v>
      </c>
      <c r="I3556" s="0" t="n">
        <v>1</v>
      </c>
      <c r="J3556" s="24" t="str">
        <f aca="false">CONCATENATE(H3556,"*10^",I3556,"-1")</f>
        <v>71549*10^1-1</v>
      </c>
    </row>
    <row r="3557" customFormat="false" ht="12.85" hidden="false" customHeight="false" outlineLevel="0" collapsed="false">
      <c r="H3557" s="0" t="n">
        <v>71597</v>
      </c>
      <c r="I3557" s="0" t="n">
        <v>1</v>
      </c>
      <c r="J3557" s="24" t="str">
        <f aca="false">CONCATENATE(H3557,"*10^",I3557,"-1")</f>
        <v>71597*10^1-1</v>
      </c>
    </row>
    <row r="3558" customFormat="false" ht="12.85" hidden="false" customHeight="false" outlineLevel="0" collapsed="false">
      <c r="H3558" s="0" t="n">
        <v>71633</v>
      </c>
      <c r="I3558" s="0" t="n">
        <v>3733</v>
      </c>
      <c r="J3558" s="24" t="str">
        <f aca="false">CONCATENATE(H3558,"*10^",I3558,"-1")</f>
        <v>71633*10^3733-1</v>
      </c>
    </row>
    <row r="3559" customFormat="false" ht="12.85" hidden="false" customHeight="false" outlineLevel="0" collapsed="false">
      <c r="H3559" s="0" t="n">
        <v>71663</v>
      </c>
      <c r="I3559" s="0" t="n">
        <v>1</v>
      </c>
      <c r="J3559" s="24" t="str">
        <f aca="false">CONCATENATE(H3559,"*10^",I3559,"-1")</f>
        <v>71663*10^1-1</v>
      </c>
    </row>
    <row r="3560" customFormat="false" ht="12.85" hidden="false" customHeight="false" outlineLevel="0" collapsed="false">
      <c r="H3560" s="0" t="n">
        <v>71693</v>
      </c>
      <c r="I3560" s="0" t="n">
        <v>1</v>
      </c>
      <c r="J3560" s="24" t="str">
        <f aca="false">CONCATENATE(H3560,"*10^",I3560,"-1")</f>
        <v>71693*10^1-1</v>
      </c>
    </row>
    <row r="3561" customFormat="false" ht="12.85" hidden="false" customHeight="false" outlineLevel="0" collapsed="false">
      <c r="H3561" s="0" t="n">
        <v>71699</v>
      </c>
      <c r="I3561" s="0" t="n">
        <v>3</v>
      </c>
      <c r="J3561" s="24" t="str">
        <f aca="false">CONCATENATE(H3561,"*10^",I3561,"-1")</f>
        <v>71699*10^3-1</v>
      </c>
    </row>
    <row r="3562" customFormat="false" ht="12.85" hidden="false" customHeight="false" outlineLevel="0" collapsed="false">
      <c r="H3562" s="0" t="n">
        <v>71711</v>
      </c>
      <c r="I3562" s="0" t="n">
        <v>1</v>
      </c>
      <c r="J3562" s="24" t="str">
        <f aca="false">CONCATENATE(H3562,"*10^",I3562,"-1")</f>
        <v>71711*10^1-1</v>
      </c>
    </row>
    <row r="3563" customFormat="false" ht="12.85" hidden="false" customHeight="false" outlineLevel="0" collapsed="false">
      <c r="H3563" s="0" t="n">
        <v>71741</v>
      </c>
      <c r="I3563" s="0" t="n">
        <v>1404</v>
      </c>
      <c r="J3563" s="24" t="str">
        <f aca="false">CONCATENATE(H3563,"*10^",I3563,"-1")</f>
        <v>71741*10^1404-1</v>
      </c>
    </row>
    <row r="3564" customFormat="false" ht="12.85" hidden="false" customHeight="false" outlineLevel="0" collapsed="false">
      <c r="H3564" s="0" t="n">
        <v>71777</v>
      </c>
      <c r="I3564" s="0" t="n">
        <v>4</v>
      </c>
      <c r="J3564" s="24" t="str">
        <f aca="false">CONCATENATE(H3564,"*10^",I3564,"-1")</f>
        <v>71777*10^4-1</v>
      </c>
    </row>
    <row r="3565" customFormat="false" ht="12.85" hidden="false" customHeight="false" outlineLevel="0" collapsed="false">
      <c r="H3565" s="0" t="n">
        <v>71789</v>
      </c>
      <c r="I3565" s="0" t="n">
        <v>3</v>
      </c>
      <c r="J3565" s="24" t="str">
        <f aca="false">CONCATENATE(H3565,"*10^",I3565,"-1")</f>
        <v>71789*10^3-1</v>
      </c>
    </row>
    <row r="3566" customFormat="false" ht="12.85" hidden="false" customHeight="false" outlineLevel="0" collapsed="false">
      <c r="H3566" s="0" t="n">
        <v>71807</v>
      </c>
      <c r="I3566" s="0" t="n">
        <v>238</v>
      </c>
      <c r="J3566" s="24" t="str">
        <f aca="false">CONCATENATE(H3566,"*10^",I3566,"-1")</f>
        <v>71807*10^238-1</v>
      </c>
    </row>
    <row r="3567" customFormat="false" ht="12.85" hidden="false" customHeight="false" outlineLevel="0" collapsed="false">
      <c r="H3567" s="0" t="n">
        <v>71837</v>
      </c>
      <c r="I3567" s="0" t="n">
        <v>2</v>
      </c>
      <c r="J3567" s="24" t="str">
        <f aca="false">CONCATENATE(H3567,"*10^",I3567,"-1")</f>
        <v>71837*10^2-1</v>
      </c>
    </row>
    <row r="3568" customFormat="false" ht="12.85" hidden="false" customHeight="false" outlineLevel="0" collapsed="false">
      <c r="H3568" s="0" t="n">
        <v>71843</v>
      </c>
      <c r="I3568" s="0" t="n">
        <v>3</v>
      </c>
      <c r="J3568" s="24" t="str">
        <f aca="false">CONCATENATE(H3568,"*10^",I3568,"-1")</f>
        <v>71843*10^3-1</v>
      </c>
    </row>
    <row r="3569" customFormat="false" ht="12.85" hidden="false" customHeight="false" outlineLevel="0" collapsed="false">
      <c r="H3569" s="0" t="n">
        <v>71849</v>
      </c>
      <c r="I3569" s="0" t="n">
        <v>9</v>
      </c>
      <c r="J3569" s="24" t="str">
        <f aca="false">CONCATENATE(H3569,"*10^",I3569,"-1")</f>
        <v>71849*10^9-1</v>
      </c>
    </row>
    <row r="3570" customFormat="false" ht="12.85" hidden="false" customHeight="false" outlineLevel="0" collapsed="false">
      <c r="H3570" s="0" t="n">
        <v>71861</v>
      </c>
      <c r="I3570" s="0" t="n">
        <v>16</v>
      </c>
      <c r="J3570" s="24" t="str">
        <f aca="false">CONCATENATE(H3570,"*10^",I3570,"-1")</f>
        <v>71861*10^16-1</v>
      </c>
    </row>
    <row r="3571" customFormat="false" ht="12.85" hidden="false" customHeight="false" outlineLevel="0" collapsed="false">
      <c r="H3571" s="0" t="n">
        <v>71867</v>
      </c>
      <c r="I3571" s="0" t="n">
        <v>4</v>
      </c>
      <c r="J3571" s="24" t="str">
        <f aca="false">CONCATENATE(H3571,"*10^",I3571,"-1")</f>
        <v>71867*10^4-1</v>
      </c>
    </row>
    <row r="3572" customFormat="false" ht="12.85" hidden="false" customHeight="false" outlineLevel="0" collapsed="false">
      <c r="H3572" s="0" t="n">
        <v>71879</v>
      </c>
      <c r="I3572" s="0" t="n">
        <v>7</v>
      </c>
      <c r="J3572" s="24" t="str">
        <f aca="false">CONCATENATE(H3572,"*10^",I3572,"-1")</f>
        <v>71879*10^7-1</v>
      </c>
    </row>
    <row r="3573" customFormat="false" ht="12.85" hidden="false" customHeight="false" outlineLevel="0" collapsed="false">
      <c r="H3573" s="0" t="n">
        <v>71909</v>
      </c>
      <c r="I3573" s="0" t="n">
        <v>3</v>
      </c>
      <c r="J3573" s="24" t="str">
        <f aca="false">CONCATENATE(H3573,"*10^",I3573,"-1")</f>
        <v>71909*10^3-1</v>
      </c>
    </row>
    <row r="3574" customFormat="false" ht="12.85" hidden="false" customHeight="false" outlineLevel="0" collapsed="false">
      <c r="H3574" s="0" t="n">
        <v>71933</v>
      </c>
      <c r="I3574" s="0" t="n">
        <v>2</v>
      </c>
      <c r="J3574" s="24" t="str">
        <f aca="false">CONCATENATE(H3574,"*10^",I3574,"-1")</f>
        <v>71933*10^2-1</v>
      </c>
    </row>
    <row r="3575" customFormat="false" ht="12.85" hidden="false" customHeight="false" outlineLevel="0" collapsed="false">
      <c r="H3575" s="0" t="n">
        <v>71963</v>
      </c>
      <c r="I3575" s="0" t="n">
        <v>9</v>
      </c>
      <c r="J3575" s="24" t="str">
        <f aca="false">CONCATENATE(H3575,"*10^",I3575,"-1")</f>
        <v>71963*10^9-1</v>
      </c>
    </row>
    <row r="3576" customFormat="false" ht="12.85" hidden="false" customHeight="false" outlineLevel="0" collapsed="false">
      <c r="H3576" s="0" t="n">
        <v>71987</v>
      </c>
      <c r="I3576" s="0" t="n">
        <v>17</v>
      </c>
      <c r="J3576" s="24" t="str">
        <f aca="false">CONCATENATE(H3576,"*10^",I3576,"-1")</f>
        <v>71987*10^17-1</v>
      </c>
    </row>
    <row r="3577" customFormat="false" ht="12.85" hidden="false" customHeight="false" outlineLevel="0" collapsed="false">
      <c r="H3577" s="0" t="n">
        <v>71993</v>
      </c>
      <c r="I3577" s="0" t="n">
        <v>5</v>
      </c>
      <c r="J3577" s="24" t="str">
        <f aca="false">CONCATENATE(H3577,"*10^",I3577,"-1")</f>
        <v>71993*10^5-1</v>
      </c>
    </row>
    <row r="3578" customFormat="false" ht="12.85" hidden="false" customHeight="false" outlineLevel="0" collapsed="false">
      <c r="H3578" s="0" t="n">
        <v>71999</v>
      </c>
      <c r="I3578" s="0" t="n">
        <v>1</v>
      </c>
      <c r="J3578" s="24" t="str">
        <f aca="false">CONCATENATE(H3578,"*10^",I3578,"-1")</f>
        <v>71999*10^1-1</v>
      </c>
    </row>
    <row r="3579" customFormat="false" ht="12.85" hidden="false" customHeight="false" outlineLevel="0" collapsed="false">
      <c r="H3579" s="0" t="n">
        <v>72047</v>
      </c>
      <c r="I3579" s="0" t="n">
        <v>2</v>
      </c>
      <c r="J3579" s="24" t="str">
        <f aca="false">CONCATENATE(H3579,"*10^",I3579,"-1")</f>
        <v>72047*10^2-1</v>
      </c>
    </row>
    <row r="3580" customFormat="false" ht="12.85" hidden="false" customHeight="false" outlineLevel="0" collapsed="false">
      <c r="H3580" s="0" t="n">
        <v>72053</v>
      </c>
      <c r="I3580" s="0" t="n">
        <v>3</v>
      </c>
      <c r="J3580" s="24" t="str">
        <f aca="false">CONCATENATE(H3580,"*10^",I3580,"-1")</f>
        <v>72053*10^3-1</v>
      </c>
    </row>
    <row r="3581" customFormat="false" ht="12.85" hidden="false" customHeight="false" outlineLevel="0" collapsed="false">
      <c r="H3581" s="0" t="n">
        <v>72077</v>
      </c>
      <c r="I3581" s="0" t="n">
        <v>5</v>
      </c>
      <c r="J3581" s="24" t="str">
        <f aca="false">CONCATENATE(H3581,"*10^",I3581,"-1")</f>
        <v>72077*10^5-1</v>
      </c>
    </row>
    <row r="3582" customFormat="false" ht="12.85" hidden="false" customHeight="false" outlineLevel="0" collapsed="false">
      <c r="H3582" s="0" t="n">
        <v>72089</v>
      </c>
      <c r="I3582" s="0" t="n">
        <v>2</v>
      </c>
      <c r="J3582" s="24" t="str">
        <f aca="false">CONCATENATE(H3582,"*10^",I3582,"-1")</f>
        <v>72089*10^2-1</v>
      </c>
    </row>
    <row r="3583" customFormat="false" ht="12.85" hidden="false" customHeight="false" outlineLevel="0" collapsed="false">
      <c r="H3583" s="0" t="n">
        <v>72101</v>
      </c>
      <c r="I3583" s="0" t="n">
        <v>5</v>
      </c>
      <c r="J3583" s="24" t="str">
        <f aca="false">CONCATENATE(H3583,"*10^",I3583,"-1")</f>
        <v>72101*10^5-1</v>
      </c>
    </row>
    <row r="3584" customFormat="false" ht="12.85" hidden="false" customHeight="false" outlineLevel="0" collapsed="false">
      <c r="H3584" s="0" t="n">
        <v>72161</v>
      </c>
      <c r="I3584" s="0" t="n">
        <v>107</v>
      </c>
      <c r="J3584" s="24" t="str">
        <f aca="false">CONCATENATE(H3584,"*10^",I3584,"-1")</f>
        <v>72161*10^107-1</v>
      </c>
    </row>
    <row r="3585" customFormat="false" ht="12.85" hidden="false" customHeight="false" outlineLevel="0" collapsed="false">
      <c r="H3585" s="0" t="n">
        <v>72167</v>
      </c>
      <c r="I3585" s="0" t="n">
        <v>4</v>
      </c>
      <c r="J3585" s="24" t="str">
        <f aca="false">CONCATENATE(H3585,"*10^",I3585,"-1")</f>
        <v>72167*10^4-1</v>
      </c>
    </row>
    <row r="3586" customFormat="false" ht="12.85" hidden="false" customHeight="false" outlineLevel="0" collapsed="false">
      <c r="H3586" s="0" t="n">
        <v>72173</v>
      </c>
      <c r="I3586" s="0" t="n">
        <v>3</v>
      </c>
      <c r="J3586" s="24" t="str">
        <f aca="false">CONCATENATE(H3586,"*10^",I3586,"-1")</f>
        <v>72173*10^3-1</v>
      </c>
    </row>
    <row r="3587" customFormat="false" ht="12.85" hidden="false" customHeight="false" outlineLevel="0" collapsed="false">
      <c r="H3587" s="0" t="n">
        <v>72221</v>
      </c>
      <c r="I3587" s="0" t="n">
        <v>2</v>
      </c>
      <c r="J3587" s="24" t="str">
        <f aca="false">CONCATENATE(H3587,"*10^",I3587,"-1")</f>
        <v>72221*10^2-1</v>
      </c>
    </row>
    <row r="3588" customFormat="false" ht="12.85" hidden="false" customHeight="false" outlineLevel="0" collapsed="false">
      <c r="H3588" s="0" t="n">
        <v>72227</v>
      </c>
      <c r="I3588" s="0" t="n">
        <v>29</v>
      </c>
      <c r="J3588" s="24" t="str">
        <f aca="false">CONCATENATE(H3588,"*10^",I3588,"-1")</f>
        <v>72227*10^29-1</v>
      </c>
    </row>
    <row r="3589" customFormat="false" ht="12.85" hidden="false" customHeight="false" outlineLevel="0" collapsed="false">
      <c r="H3589" s="0" t="n">
        <v>72251</v>
      </c>
      <c r="I3589" s="0" t="n">
        <v>1</v>
      </c>
      <c r="J3589" s="24" t="str">
        <f aca="false">CONCATENATE(H3589,"*10^",I3589,"-1")</f>
        <v>72251*10^1-1</v>
      </c>
    </row>
    <row r="3590" customFormat="false" ht="12.85" hidden="false" customHeight="false" outlineLevel="0" collapsed="false">
      <c r="H3590" s="0" t="n">
        <v>72269</v>
      </c>
      <c r="I3590" s="0" t="n">
        <v>14</v>
      </c>
      <c r="J3590" s="24" t="str">
        <f aca="false">CONCATENATE(H3590,"*10^",I3590,"-1")</f>
        <v>72269*10^14-1</v>
      </c>
    </row>
    <row r="3591" customFormat="false" ht="12.85" hidden="false" customHeight="false" outlineLevel="0" collapsed="false">
      <c r="H3591" s="0" t="n">
        <v>72287</v>
      </c>
      <c r="I3591" s="0" t="n">
        <v>2</v>
      </c>
      <c r="J3591" s="24" t="str">
        <f aca="false">CONCATENATE(H3591,"*10^",I3591,"-1")</f>
        <v>72287*10^2-1</v>
      </c>
    </row>
    <row r="3592" customFormat="false" ht="12.85" hidden="false" customHeight="false" outlineLevel="0" collapsed="false">
      <c r="H3592" s="0" t="n">
        <v>72341</v>
      </c>
      <c r="I3592" s="0" t="n">
        <v>1</v>
      </c>
      <c r="J3592" s="24" t="str">
        <f aca="false">CONCATENATE(H3592,"*10^",I3592,"-1")</f>
        <v>72341*10^1-1</v>
      </c>
    </row>
    <row r="3593" customFormat="false" ht="12.85" hidden="false" customHeight="false" outlineLevel="0" collapsed="false">
      <c r="H3593" s="0" t="n">
        <v>72353</v>
      </c>
      <c r="I3593" s="0" t="n">
        <v>1</v>
      </c>
      <c r="J3593" s="24" t="str">
        <f aca="false">CONCATENATE(H3593,"*10^",I3593,"-1")</f>
        <v>72353*10^1-1</v>
      </c>
    </row>
    <row r="3594" customFormat="false" ht="12.85" hidden="false" customHeight="false" outlineLevel="0" collapsed="false">
      <c r="H3594" s="0" t="n">
        <v>72383</v>
      </c>
      <c r="I3594" s="0" t="n">
        <v>1</v>
      </c>
      <c r="J3594" s="24" t="str">
        <f aca="false">CONCATENATE(H3594,"*10^",I3594,"-1")</f>
        <v>72383*10^1-1</v>
      </c>
    </row>
    <row r="3595" customFormat="false" ht="12.85" hidden="false" customHeight="false" outlineLevel="0" collapsed="false">
      <c r="H3595" s="0" t="n">
        <v>72431</v>
      </c>
      <c r="I3595" s="0" t="n">
        <v>1</v>
      </c>
      <c r="J3595" s="24" t="str">
        <f aca="false">CONCATENATE(H3595,"*10^",I3595,"-1")</f>
        <v>72431*10^1-1</v>
      </c>
    </row>
    <row r="3596" customFormat="false" ht="12.85" hidden="false" customHeight="false" outlineLevel="0" collapsed="false">
      <c r="H3596" s="0" t="n">
        <v>72461</v>
      </c>
      <c r="I3596" s="0" t="n">
        <v>1</v>
      </c>
      <c r="J3596" s="24" t="str">
        <f aca="false">CONCATENATE(H3596,"*10^",I3596,"-1")</f>
        <v>72461*10^1-1</v>
      </c>
    </row>
    <row r="3597" customFormat="false" ht="12.85" hidden="false" customHeight="false" outlineLevel="0" collapsed="false">
      <c r="H3597" s="0" t="n">
        <v>72467</v>
      </c>
      <c r="I3597" s="0" t="n">
        <v>2</v>
      </c>
      <c r="J3597" s="24" t="str">
        <f aca="false">CONCATENATE(H3597,"*10^",I3597,"-1")</f>
        <v>72467*10^2-1</v>
      </c>
    </row>
    <row r="3598" customFormat="false" ht="12.85" hidden="false" customHeight="false" outlineLevel="0" collapsed="false">
      <c r="H3598" s="0" t="n">
        <v>72497</v>
      </c>
      <c r="I3598" s="0" t="n">
        <v>3</v>
      </c>
      <c r="J3598" s="24" t="str">
        <f aca="false">CONCATENATE(H3598,"*10^",I3598,"-1")</f>
        <v>72497*10^3-1</v>
      </c>
    </row>
    <row r="3599" customFormat="false" ht="12.85" hidden="false" customHeight="false" outlineLevel="0" collapsed="false">
      <c r="H3599" s="0" t="n">
        <v>72503</v>
      </c>
      <c r="I3599" s="0" t="n">
        <v>7</v>
      </c>
      <c r="J3599" s="24" t="str">
        <f aca="false">CONCATENATE(H3599,"*10^",I3599,"-1")</f>
        <v>72503*10^7-1</v>
      </c>
    </row>
    <row r="3600" customFormat="false" ht="12.85" hidden="false" customHeight="false" outlineLevel="0" collapsed="false">
      <c r="H3600" s="0" t="n">
        <v>72533</v>
      </c>
      <c r="I3600" s="0" t="n">
        <v>4</v>
      </c>
      <c r="J3600" s="24" t="str">
        <f aca="false">CONCATENATE(H3600,"*10^",I3600,"-1")</f>
        <v>72533*10^4-1</v>
      </c>
    </row>
    <row r="3601" customFormat="false" ht="12.85" hidden="false" customHeight="false" outlineLevel="0" collapsed="false">
      <c r="H3601" s="0" t="n">
        <v>72551</v>
      </c>
      <c r="I3601" s="0" t="n">
        <v>2</v>
      </c>
      <c r="J3601" s="24" t="str">
        <f aca="false">CONCATENATE(H3601,"*10^",I3601,"-1")</f>
        <v>72551*10^2-1</v>
      </c>
    </row>
    <row r="3602" customFormat="false" ht="12.85" hidden="false" customHeight="false" outlineLevel="0" collapsed="false">
      <c r="H3602" s="0" t="n">
        <v>72617</v>
      </c>
      <c r="I3602" s="0" t="n">
        <v>1</v>
      </c>
      <c r="J3602" s="24" t="str">
        <f aca="false">CONCATENATE(H3602,"*10^",I3602,"-1")</f>
        <v>72617*10^1-1</v>
      </c>
    </row>
    <row r="3603" customFormat="false" ht="12.85" hidden="false" customHeight="false" outlineLevel="0" collapsed="false">
      <c r="H3603" s="0" t="n">
        <v>72623</v>
      </c>
      <c r="I3603" s="0" t="n">
        <v>27</v>
      </c>
      <c r="J3603" s="24" t="str">
        <f aca="false">CONCATENATE(H3603,"*10^",I3603,"-1")</f>
        <v>72623*10^27-1</v>
      </c>
    </row>
    <row r="3604" customFormat="false" ht="12.85" hidden="false" customHeight="false" outlineLevel="0" collapsed="false">
      <c r="H3604" s="0" t="n">
        <v>72647</v>
      </c>
      <c r="I3604" s="0" t="n">
        <v>1</v>
      </c>
      <c r="J3604" s="24" t="str">
        <f aca="false">CONCATENATE(H3604,"*10^",I3604,"-1")</f>
        <v>72647*10^1-1</v>
      </c>
    </row>
    <row r="3605" customFormat="false" ht="12.85" hidden="false" customHeight="false" outlineLevel="0" collapsed="false">
      <c r="H3605" s="0" t="n">
        <v>72671</v>
      </c>
      <c r="I3605" s="0" t="n">
        <v>3</v>
      </c>
      <c r="J3605" s="24" t="str">
        <f aca="false">CONCATENATE(H3605,"*10^",I3605,"-1")</f>
        <v>72671*10^3-1</v>
      </c>
    </row>
    <row r="3606" customFormat="false" ht="12.85" hidden="false" customHeight="false" outlineLevel="0" collapsed="false">
      <c r="H3606" s="0" t="n">
        <v>72689</v>
      </c>
      <c r="I3606" s="0" t="n">
        <v>3</v>
      </c>
      <c r="J3606" s="24" t="str">
        <f aca="false">CONCATENATE(H3606,"*10^",I3606,"-1")</f>
        <v>72689*10^3-1</v>
      </c>
    </row>
    <row r="3607" customFormat="false" ht="12.85" hidden="false" customHeight="false" outlineLevel="0" collapsed="false">
      <c r="H3607" s="0" t="n">
        <v>72701</v>
      </c>
      <c r="I3607" s="0" t="n">
        <v>1</v>
      </c>
      <c r="J3607" s="24" t="str">
        <f aca="false">CONCATENATE(H3607,"*10^",I3607,"-1")</f>
        <v>72701*10^1-1</v>
      </c>
    </row>
    <row r="3608" customFormat="false" ht="12.85" hidden="false" customHeight="false" outlineLevel="0" collapsed="false">
      <c r="H3608" s="0" t="n">
        <v>72707</v>
      </c>
      <c r="I3608" s="0" t="n">
        <v>3</v>
      </c>
      <c r="J3608" s="24" t="str">
        <f aca="false">CONCATENATE(H3608,"*10^",I3608,"-1")</f>
        <v>72707*10^3-1</v>
      </c>
    </row>
    <row r="3609" customFormat="false" ht="12.85" hidden="false" customHeight="false" outlineLevel="0" collapsed="false">
      <c r="H3609" s="0" t="n">
        <v>72719</v>
      </c>
      <c r="I3609" s="0" t="n">
        <v>1</v>
      </c>
      <c r="J3609" s="24" t="str">
        <f aca="false">CONCATENATE(H3609,"*10^",I3609,"-1")</f>
        <v>72719*10^1-1</v>
      </c>
    </row>
    <row r="3610" customFormat="false" ht="12.85" hidden="false" customHeight="false" outlineLevel="0" collapsed="false">
      <c r="H3610" s="0" t="n">
        <v>72767</v>
      </c>
      <c r="I3610" s="0" t="n">
        <v>2</v>
      </c>
      <c r="J3610" s="24" t="str">
        <f aca="false">CONCATENATE(H3610,"*10^",I3610,"-1")</f>
        <v>72767*10^2-1</v>
      </c>
    </row>
    <row r="3611" customFormat="false" ht="12.85" hidden="false" customHeight="false" outlineLevel="0" collapsed="false">
      <c r="H3611" s="0" t="n">
        <v>72797</v>
      </c>
      <c r="I3611" s="0" t="n">
        <v>636</v>
      </c>
      <c r="J3611" s="24" t="str">
        <f aca="false">CONCATENATE(H3611,"*10^",I3611,"-1")</f>
        <v>72797*10^636-1</v>
      </c>
    </row>
    <row r="3612" customFormat="false" ht="12.85" hidden="false" customHeight="false" outlineLevel="0" collapsed="false">
      <c r="H3612" s="0" t="n">
        <v>72869</v>
      </c>
      <c r="I3612" s="0" t="n">
        <v>10</v>
      </c>
      <c r="J3612" s="24" t="str">
        <f aca="false">CONCATENATE(H3612,"*10^",I3612,"-1")</f>
        <v>72869*10^10-1</v>
      </c>
    </row>
    <row r="3613" customFormat="false" ht="12.85" hidden="false" customHeight="false" outlineLevel="0" collapsed="false">
      <c r="H3613" s="0" t="n">
        <v>72893</v>
      </c>
      <c r="I3613" s="0" t="n">
        <v>1</v>
      </c>
      <c r="J3613" s="24" t="str">
        <f aca="false">CONCATENATE(H3613,"*10^",I3613,"-1")</f>
        <v>72893*10^1-1</v>
      </c>
    </row>
    <row r="3614" customFormat="false" ht="12.85" hidden="false" customHeight="false" outlineLevel="0" collapsed="false">
      <c r="H3614" s="0" t="n">
        <v>72911</v>
      </c>
      <c r="I3614" s="0" t="n">
        <v>4</v>
      </c>
      <c r="J3614" s="24" t="str">
        <f aca="false">CONCATENATE(H3614,"*10^",I3614,"-1")</f>
        <v>72911*10^4-1</v>
      </c>
    </row>
    <row r="3615" customFormat="false" ht="12.85" hidden="false" customHeight="false" outlineLevel="0" collapsed="false">
      <c r="H3615" s="0" t="n">
        <v>72923</v>
      </c>
      <c r="I3615" s="0" t="n">
        <v>5</v>
      </c>
      <c r="J3615" s="24" t="str">
        <f aca="false">CONCATENATE(H3615,"*10^",I3615,"-1")</f>
        <v>72923*10^5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15.13"/>
    <col collapsed="false" customWidth="true" hidden="false" outlineLevel="0" max="5" min="5" style="0" width="12.56"/>
    <col collapsed="false" customWidth="true" hidden="false" outlineLevel="0" max="6" min="6" style="0" width="9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1" customFormat="false" ht="12.85" hidden="false" customHeight="false" outlineLevel="0" collapsed="false">
      <c r="A1" s="30" t="s">
        <v>12</v>
      </c>
      <c r="B1" s="30" t="s">
        <v>13</v>
      </c>
      <c r="C1" s="30" t="s">
        <v>14</v>
      </c>
      <c r="E1" s="34" t="s">
        <v>29</v>
      </c>
      <c r="F1" s="0" t="n">
        <v>6397</v>
      </c>
      <c r="H1" s="0" t="s">
        <v>34</v>
      </c>
      <c r="K1" s="0" t="s">
        <v>35</v>
      </c>
    </row>
    <row r="2" customFormat="false" ht="12.85" hidden="false" customHeight="false" outlineLevel="0" collapsed="false">
      <c r="A2" s="0" t="n">
        <v>2053</v>
      </c>
      <c r="C2" s="24" t="str">
        <f aca="false">IF(B2="",CONCATENATE(A2,"*12^n-1"),CONCATENATE(A2,"*12^",B2,"-1"))</f>
        <v>2053*12^n-1</v>
      </c>
      <c r="E2" s="0" t="s">
        <v>36</v>
      </c>
      <c r="F2" s="23" t="n">
        <f aca="false">COUNT(A:A)</f>
        <v>749</v>
      </c>
      <c r="H2" s="0" t="n">
        <v>2053</v>
      </c>
    </row>
    <row r="3" customFormat="false" ht="12.85" hidden="false" customHeight="false" outlineLevel="0" collapsed="false">
      <c r="A3" s="0" t="n">
        <v>4057</v>
      </c>
      <c r="C3" s="24" t="str">
        <f aca="false">IF(B3="",CONCATENATE(A3,"*12^n-1"),CONCATENATE(A3,"*12^",B3,"-1"))</f>
        <v>4057*12^n-1</v>
      </c>
      <c r="E3" s="0" t="s">
        <v>37</v>
      </c>
      <c r="F3" s="23" t="n">
        <f aca="false">COUNT(B:B)</f>
        <v>747</v>
      </c>
      <c r="H3" s="0" t="n">
        <v>4057</v>
      </c>
    </row>
    <row r="4" customFormat="false" ht="12.85" hidden="false" customHeight="false" outlineLevel="0" collapsed="false">
      <c r="A4" s="0" t="n">
        <v>3</v>
      </c>
      <c r="B4" s="0" t="n">
        <v>2</v>
      </c>
      <c r="C4" s="24" t="str">
        <f aca="false">IF(B4="",CONCATENATE(A4,"*12^n-1"),CONCATENATE(A4,"*12^",B4,"-1"))</f>
        <v>3*12^2-1</v>
      </c>
      <c r="E4" s="0" t="s">
        <v>38</v>
      </c>
      <c r="F4" s="23" t="n">
        <f aca="false">F2-F3</f>
        <v>2</v>
      </c>
      <c r="H4" s="0" t="n">
        <v>3797</v>
      </c>
      <c r="I4" s="0" t="n">
        <v>18705</v>
      </c>
    </row>
    <row r="5" customFormat="false" ht="12.85" hidden="false" customHeight="false" outlineLevel="0" collapsed="false">
      <c r="A5" s="0" t="n">
        <v>5</v>
      </c>
      <c r="B5" s="0" t="n">
        <v>1</v>
      </c>
      <c r="C5" s="24" t="str">
        <f aca="false">IF(B5="",CONCATENATE(A5,"*12^n-1"),CONCATENATE(A5,"*12^",B5,"-1"))</f>
        <v>5*12^1-1</v>
      </c>
      <c r="H5" s="0" t="n">
        <v>4967</v>
      </c>
      <c r="I5" s="0" t="n">
        <v>13973</v>
      </c>
    </row>
    <row r="6" customFormat="false" ht="12.85" hidden="false" customHeight="false" outlineLevel="0" collapsed="false">
      <c r="A6" s="0" t="n">
        <v>7</v>
      </c>
      <c r="B6" s="0" t="n">
        <v>1</v>
      </c>
      <c r="C6" s="24" t="str">
        <f aca="false">IF(B6="",CONCATENATE(A6,"*12^n-1"),CONCATENATE(A6,"*12^",B6,"-1"))</f>
        <v>7*12^1-1</v>
      </c>
      <c r="E6" s="0" t="s">
        <v>4</v>
      </c>
      <c r="F6" s="8" t="e">
        <f aca="false">#REF!</f>
        <v>#REF!</v>
      </c>
      <c r="H6" s="0" t="n">
        <v>2393</v>
      </c>
      <c r="I6" s="0" t="n">
        <v>5383</v>
      </c>
    </row>
    <row r="7" customFormat="false" ht="12.85" hidden="false" customHeight="false" outlineLevel="0" collapsed="false">
      <c r="A7" s="0" t="n">
        <v>11</v>
      </c>
      <c r="B7" s="0" t="n">
        <v>1</v>
      </c>
      <c r="C7" s="24" t="str">
        <f aca="false">IF(B7="",CONCATENATE(A7,"*12^n-1"),CONCATENATE(A7,"*12^",B7,"-1"))</f>
        <v>11*12^1-1</v>
      </c>
      <c r="H7" s="0" t="n">
        <v>5783</v>
      </c>
      <c r="I7" s="0" t="n">
        <v>1378</v>
      </c>
    </row>
    <row r="8" customFormat="false" ht="12.85" hidden="false" customHeight="false" outlineLevel="0" collapsed="false">
      <c r="A8" s="0" t="n">
        <v>13</v>
      </c>
      <c r="B8" s="0" t="n">
        <v>2</v>
      </c>
      <c r="C8" s="24" t="str">
        <f aca="false">IF(B8="",CONCATENATE(A8,"*12^n-1"),CONCATENATE(A8,"*12^",B8,"-1"))</f>
        <v>13*12^2-1</v>
      </c>
      <c r="H8" s="0" t="n">
        <v>1613</v>
      </c>
      <c r="I8" s="0" t="n">
        <v>1151</v>
      </c>
    </row>
    <row r="9" customFormat="false" ht="12.85" hidden="false" customHeight="false" outlineLevel="0" collapsed="false">
      <c r="A9" s="0" t="n">
        <v>17</v>
      </c>
      <c r="B9" s="0" t="n">
        <v>2</v>
      </c>
      <c r="C9" s="24" t="str">
        <f aca="false">IF(B9="",CONCATENATE(A9,"*12^n-1"),CONCATENATE(A9,"*12^",B9,"-1"))</f>
        <v>17*12^2-1</v>
      </c>
      <c r="H9" s="0" t="n">
        <v>647</v>
      </c>
      <c r="I9" s="0" t="n">
        <v>545</v>
      </c>
    </row>
    <row r="10" customFormat="false" ht="12.85" hidden="false" customHeight="false" outlineLevel="0" collapsed="false">
      <c r="A10" s="0" t="n">
        <v>19</v>
      </c>
      <c r="B10" s="0" t="n">
        <v>1</v>
      </c>
      <c r="C10" s="24" t="str">
        <f aca="false">IF(B10="",CONCATENATE(A10,"*12^n-1"),CONCATENATE(A10,"*12^",B10,"-1"))</f>
        <v>19*12^1-1</v>
      </c>
      <c r="H10" s="0" t="n">
        <v>3821</v>
      </c>
      <c r="I10" s="0" t="n">
        <v>422</v>
      </c>
    </row>
    <row r="11" customFormat="false" ht="12.85" hidden="false" customHeight="false" outlineLevel="0" collapsed="false">
      <c r="A11" s="0" t="n">
        <v>29</v>
      </c>
      <c r="B11" s="0" t="n">
        <v>1</v>
      </c>
      <c r="C11" s="24" t="str">
        <f aca="false">IF(B11="",CONCATENATE(A11,"*12^n-1"),CONCATENATE(A11,"*12^",B11,"-1"))</f>
        <v>29*12^1-1</v>
      </c>
      <c r="H11" s="0" t="n">
        <v>5407</v>
      </c>
      <c r="I11" s="0" t="n">
        <v>414</v>
      </c>
    </row>
    <row r="12" customFormat="false" ht="12.85" hidden="false" customHeight="false" outlineLevel="0" collapsed="false">
      <c r="A12" s="0" t="n">
        <v>31</v>
      </c>
      <c r="B12" s="0" t="n">
        <v>2</v>
      </c>
      <c r="C12" s="24" t="str">
        <f aca="false">IF(B12="",CONCATENATE(A12,"*12^n-1"),CONCATENATE(A12,"*12^",B12,"-1"))</f>
        <v>31*12^2-1</v>
      </c>
    </row>
    <row r="13" customFormat="false" ht="12.85" hidden="false" customHeight="false" outlineLevel="0" collapsed="false">
      <c r="A13" s="0" t="n">
        <v>37</v>
      </c>
      <c r="B13" s="0" t="n">
        <v>1</v>
      </c>
      <c r="C13" s="24" t="str">
        <f aca="false">IF(B13="",CONCATENATE(A13,"*12^n-1"),CONCATENATE(A13,"*12^",B13,"-1"))</f>
        <v>37*12^1-1</v>
      </c>
    </row>
    <row r="14" customFormat="false" ht="12.85" hidden="false" customHeight="false" outlineLevel="0" collapsed="false">
      <c r="A14" s="0" t="n">
        <v>41</v>
      </c>
      <c r="B14" s="0" t="n">
        <v>1</v>
      </c>
      <c r="C14" s="24" t="str">
        <f aca="false">IF(B14="",CONCATENATE(A14,"*12^n-1"),CONCATENATE(A14,"*12^",B14,"-1"))</f>
        <v>41*12^1-1</v>
      </c>
    </row>
    <row r="15" customFormat="false" ht="12.85" hidden="false" customHeight="false" outlineLevel="0" collapsed="false">
      <c r="A15" s="0" t="n">
        <v>43</v>
      </c>
      <c r="B15" s="0" t="n">
        <v>4</v>
      </c>
      <c r="C15" s="24" t="str">
        <f aca="false">IF(B15="",CONCATENATE(A15,"*12^n-1"),CONCATENATE(A15,"*12^",B15,"-1"))</f>
        <v>43*12^4-1</v>
      </c>
    </row>
    <row r="16" customFormat="false" ht="12.85" hidden="false" customHeight="false" outlineLevel="0" collapsed="false">
      <c r="A16" s="0" t="n">
        <v>47</v>
      </c>
      <c r="B16" s="0" t="n">
        <v>1</v>
      </c>
      <c r="C16" s="24" t="str">
        <f aca="false">IF(B16="",CONCATENATE(A16,"*12^n-1"),CONCATENATE(A16,"*12^",B16,"-1"))</f>
        <v>47*12^1-1</v>
      </c>
    </row>
    <row r="17" customFormat="false" ht="12.85" hidden="false" customHeight="false" outlineLevel="0" collapsed="false">
      <c r="A17" s="0" t="n">
        <v>53</v>
      </c>
      <c r="B17" s="0" t="n">
        <v>3</v>
      </c>
      <c r="C17" s="24" t="str">
        <f aca="false">IF(B17="",CONCATENATE(A17,"*12^n-1"),CONCATENATE(A17,"*12^",B17,"-1"))</f>
        <v>53*12^3-1</v>
      </c>
    </row>
    <row r="18" customFormat="false" ht="12.85" hidden="false" customHeight="false" outlineLevel="0" collapsed="false">
      <c r="A18" s="0" t="n">
        <v>59</v>
      </c>
      <c r="B18" s="0" t="n">
        <v>15</v>
      </c>
      <c r="C18" s="24" t="str">
        <f aca="false">IF(B18="",CONCATENATE(A18,"*12^n-1"),CONCATENATE(A18,"*12^",B18,"-1"))</f>
        <v>59*12^15-1</v>
      </c>
    </row>
    <row r="19" customFormat="false" ht="12.85" hidden="false" customHeight="false" outlineLevel="0" collapsed="false">
      <c r="A19" s="0" t="n">
        <v>61</v>
      </c>
      <c r="B19" s="0" t="n">
        <v>2</v>
      </c>
      <c r="C19" s="24" t="str">
        <f aca="false">IF(B19="",CONCATENATE(A19,"*12^n-1"),CONCATENATE(A19,"*12^",B19,"-1"))</f>
        <v>61*12^2-1</v>
      </c>
    </row>
    <row r="20" customFormat="false" ht="12.85" hidden="false" customHeight="false" outlineLevel="0" collapsed="false">
      <c r="A20" s="0" t="n">
        <v>71</v>
      </c>
      <c r="B20" s="0" t="n">
        <v>2</v>
      </c>
      <c r="C20" s="24" t="str">
        <f aca="false">IF(B20="",CONCATENATE(A20,"*12^n-1"),CONCATENATE(A20,"*12^",B20,"-1"))</f>
        <v>71*12^2-1</v>
      </c>
    </row>
    <row r="21" customFormat="false" ht="12.85" hidden="false" customHeight="false" outlineLevel="0" collapsed="false">
      <c r="A21" s="0" t="n">
        <v>73</v>
      </c>
      <c r="B21" s="0" t="n">
        <v>3</v>
      </c>
      <c r="C21" s="24" t="str">
        <f aca="false">IF(B21="",CONCATENATE(A21,"*12^n-1"),CONCATENATE(A21,"*12^",B21,"-1"))</f>
        <v>73*12^3-1</v>
      </c>
    </row>
    <row r="22" customFormat="false" ht="12.85" hidden="false" customHeight="false" outlineLevel="0" collapsed="false">
      <c r="A22" s="0" t="n">
        <v>79</v>
      </c>
      <c r="B22" s="0" t="n">
        <v>1</v>
      </c>
      <c r="C22" s="24" t="str">
        <f aca="false">IF(B22="",CONCATENATE(A22,"*12^n-1"),CONCATENATE(A22,"*12^",B22,"-1"))</f>
        <v>79*12^1-1</v>
      </c>
    </row>
    <row r="23" customFormat="false" ht="12.85" hidden="false" customHeight="false" outlineLevel="0" collapsed="false">
      <c r="A23" s="0" t="n">
        <v>83</v>
      </c>
      <c r="B23" s="0" t="n">
        <v>6</v>
      </c>
      <c r="C23" s="24" t="str">
        <f aca="false">IF(B23="",CONCATENATE(A23,"*12^n-1"),CONCATENATE(A23,"*12^",B23,"-1"))</f>
        <v>83*12^6-1</v>
      </c>
    </row>
    <row r="24" customFormat="false" ht="12.85" hidden="false" customHeight="false" outlineLevel="0" collapsed="false">
      <c r="A24" s="0" t="n">
        <v>97</v>
      </c>
      <c r="B24" s="0" t="n">
        <v>1</v>
      </c>
      <c r="C24" s="24" t="str">
        <f aca="false">IF(B24="",CONCATENATE(A24,"*12^n-1"),CONCATENATE(A24,"*12^",B24,"-1"))</f>
        <v>97*12^1-1</v>
      </c>
    </row>
    <row r="25" customFormat="false" ht="12.85" hidden="false" customHeight="false" outlineLevel="0" collapsed="false">
      <c r="A25" s="0" t="n">
        <v>101</v>
      </c>
      <c r="B25" s="0" t="n">
        <v>2</v>
      </c>
      <c r="C25" s="24" t="str">
        <f aca="false">IF(B25="",CONCATENATE(A25,"*12^n-1"),CONCATENATE(A25,"*12^",B25,"-1"))</f>
        <v>101*12^2-1</v>
      </c>
    </row>
    <row r="26" customFormat="false" ht="12.85" hidden="false" customHeight="false" outlineLevel="0" collapsed="false">
      <c r="A26" s="0" t="n">
        <v>103</v>
      </c>
      <c r="B26" s="0" t="n">
        <v>2</v>
      </c>
      <c r="C26" s="24" t="str">
        <f aca="false">IF(B26="",CONCATENATE(A26,"*12^n-1"),CONCATENATE(A26,"*12^",B26,"-1"))</f>
        <v>103*12^2-1</v>
      </c>
    </row>
    <row r="27" customFormat="false" ht="12.85" hidden="false" customHeight="false" outlineLevel="0" collapsed="false">
      <c r="A27" s="0" t="n">
        <v>107</v>
      </c>
      <c r="B27" s="0" t="n">
        <v>1</v>
      </c>
      <c r="C27" s="24" t="str">
        <f aca="false">IF(B27="",CONCATENATE(A27,"*12^n-1"),CONCATENATE(A27,"*12^",B27,"-1"))</f>
        <v>107*12^1-1</v>
      </c>
    </row>
    <row r="28" customFormat="false" ht="12.85" hidden="false" customHeight="false" outlineLevel="0" collapsed="false">
      <c r="A28" s="0" t="n">
        <v>109</v>
      </c>
      <c r="B28" s="0" t="n">
        <v>1</v>
      </c>
      <c r="C28" s="24" t="str">
        <f aca="false">IF(B28="",CONCATENATE(A28,"*12^n-1"),CONCATENATE(A28,"*12^",B28,"-1"))</f>
        <v>109*12^1-1</v>
      </c>
    </row>
    <row r="29" customFormat="false" ht="12.85" hidden="false" customHeight="false" outlineLevel="0" collapsed="false">
      <c r="A29" s="0" t="n">
        <v>113</v>
      </c>
      <c r="B29" s="0" t="n">
        <v>7</v>
      </c>
      <c r="C29" s="24" t="str">
        <f aca="false">IF(B29="",CONCATENATE(A29,"*12^n-1"),CONCATENATE(A29,"*12^",B29,"-1"))</f>
        <v>113*12^7-1</v>
      </c>
    </row>
    <row r="30" customFormat="false" ht="12.85" hidden="false" customHeight="false" outlineLevel="0" collapsed="false">
      <c r="A30" s="0" t="n">
        <v>127</v>
      </c>
      <c r="B30" s="0" t="n">
        <v>1</v>
      </c>
      <c r="C30" s="24" t="str">
        <f aca="false">IF(B30="",CONCATENATE(A30,"*12^n-1"),CONCATENATE(A30,"*12^",B30,"-1"))</f>
        <v>127*12^1-1</v>
      </c>
    </row>
    <row r="31" customFormat="false" ht="12.85" hidden="false" customHeight="false" outlineLevel="0" collapsed="false">
      <c r="A31" s="0" t="n">
        <v>131</v>
      </c>
      <c r="B31" s="0" t="n">
        <v>1</v>
      </c>
      <c r="C31" s="24" t="str">
        <f aca="false">IF(B31="",CONCATENATE(A31,"*12^n-1"),CONCATENATE(A31,"*12^",B31,"-1"))</f>
        <v>131*12^1-1</v>
      </c>
    </row>
    <row r="32" customFormat="false" ht="12.85" hidden="false" customHeight="false" outlineLevel="0" collapsed="false">
      <c r="A32" s="0" t="n">
        <v>137</v>
      </c>
      <c r="B32" s="0" t="n">
        <v>2</v>
      </c>
      <c r="C32" s="24" t="str">
        <f aca="false">IF(B32="",CONCATENATE(A32,"*12^n-1"),CONCATENATE(A32,"*12^",B32,"-1"))</f>
        <v>137*12^2-1</v>
      </c>
    </row>
    <row r="33" customFormat="false" ht="12.85" hidden="false" customHeight="false" outlineLevel="0" collapsed="false">
      <c r="A33" s="0" t="n">
        <v>139</v>
      </c>
      <c r="B33" s="0" t="n">
        <v>1</v>
      </c>
      <c r="C33" s="24" t="str">
        <f aca="false">IF(B33="",CONCATENATE(A33,"*12^n-1"),CONCATENATE(A33,"*12^",B33,"-1"))</f>
        <v>139*12^1-1</v>
      </c>
    </row>
    <row r="34" customFormat="false" ht="12.85" hidden="false" customHeight="false" outlineLevel="0" collapsed="false">
      <c r="A34" s="0" t="n">
        <v>149</v>
      </c>
      <c r="B34" s="0" t="n">
        <v>1</v>
      </c>
      <c r="C34" s="24" t="str">
        <f aca="false">IF(B34="",CONCATENATE(A34,"*12^n-1"),CONCATENATE(A34,"*12^",B34,"-1"))</f>
        <v>149*12^1-1</v>
      </c>
    </row>
    <row r="35" customFormat="false" ht="12.85" hidden="false" customHeight="false" outlineLevel="0" collapsed="false">
      <c r="A35" s="0" t="n">
        <v>151</v>
      </c>
      <c r="B35" s="0" t="n">
        <v>1</v>
      </c>
      <c r="C35" s="24" t="str">
        <f aca="false">IF(B35="",CONCATENATE(A35,"*12^n-1"),CONCATENATE(A35,"*12^",B35,"-1"))</f>
        <v>151*12^1-1</v>
      </c>
    </row>
    <row r="36" customFormat="false" ht="12.85" hidden="false" customHeight="false" outlineLevel="0" collapsed="false">
      <c r="A36" s="0" t="n">
        <v>157</v>
      </c>
      <c r="B36" s="0" t="n">
        <v>285</v>
      </c>
      <c r="C36" s="24" t="str">
        <f aca="false">IF(B36="",CONCATENATE(A36,"*12^n-1"),CONCATENATE(A36,"*12^",B36,"-1"))</f>
        <v>157*12^285-1</v>
      </c>
    </row>
    <row r="37" customFormat="false" ht="12.85" hidden="false" customHeight="false" outlineLevel="0" collapsed="false">
      <c r="A37" s="0" t="n">
        <v>163</v>
      </c>
      <c r="B37" s="0" t="n">
        <v>3</v>
      </c>
      <c r="C37" s="24" t="str">
        <f aca="false">IF(B37="",CONCATENATE(A37,"*12^n-1"),CONCATENATE(A37,"*12^",B37,"-1"))</f>
        <v>163*12^3-1</v>
      </c>
    </row>
    <row r="38" customFormat="false" ht="12.85" hidden="false" customHeight="false" outlineLevel="0" collapsed="false">
      <c r="A38" s="0" t="n">
        <v>167</v>
      </c>
      <c r="B38" s="0" t="n">
        <v>1</v>
      </c>
      <c r="C38" s="24" t="str">
        <f aca="false">IF(B38="",CONCATENATE(A38,"*12^n-1"),CONCATENATE(A38,"*12^",B38,"-1"))</f>
        <v>167*12^1-1</v>
      </c>
    </row>
    <row r="39" customFormat="false" ht="12.85" hidden="false" customHeight="false" outlineLevel="0" collapsed="false">
      <c r="A39" s="0" t="n">
        <v>173</v>
      </c>
      <c r="B39" s="0" t="n">
        <v>3</v>
      </c>
      <c r="C39" s="24" t="str">
        <f aca="false">IF(B39="",CONCATENATE(A39,"*12^n-1"),CONCATENATE(A39,"*12^",B39,"-1"))</f>
        <v>173*12^3-1</v>
      </c>
    </row>
    <row r="40" customFormat="false" ht="12.85" hidden="false" customHeight="false" outlineLevel="0" collapsed="false">
      <c r="A40" s="0" t="n">
        <v>179</v>
      </c>
      <c r="B40" s="0" t="n">
        <v>3</v>
      </c>
      <c r="C40" s="24" t="str">
        <f aca="false">IF(B40="",CONCATENATE(A40,"*12^n-1"),CONCATENATE(A40,"*12^",B40,"-1"))</f>
        <v>179*12^3-1</v>
      </c>
    </row>
    <row r="41" customFormat="false" ht="12.85" hidden="false" customHeight="false" outlineLevel="0" collapsed="false">
      <c r="A41" s="0" t="n">
        <v>181</v>
      </c>
      <c r="B41" s="0" t="n">
        <v>14</v>
      </c>
      <c r="C41" s="24" t="str">
        <f aca="false">IF(B41="",CONCATENATE(A41,"*12^n-1"),CONCATENATE(A41,"*12^",B41,"-1"))</f>
        <v>181*12^14-1</v>
      </c>
    </row>
    <row r="42" customFormat="false" ht="12.85" hidden="false" customHeight="false" outlineLevel="0" collapsed="false">
      <c r="A42" s="0" t="n">
        <v>191</v>
      </c>
      <c r="B42" s="0" t="n">
        <v>3</v>
      </c>
      <c r="C42" s="24" t="str">
        <f aca="false">IF(B42="",CONCATENATE(A42,"*12^n-1"),CONCATENATE(A42,"*12^",B42,"-1"))</f>
        <v>191*12^3-1</v>
      </c>
    </row>
    <row r="43" customFormat="false" ht="12.85" hidden="false" customHeight="false" outlineLevel="0" collapsed="false">
      <c r="A43" s="0" t="n">
        <v>193</v>
      </c>
      <c r="B43" s="0" t="n">
        <v>2</v>
      </c>
      <c r="C43" s="24" t="str">
        <f aca="false">IF(B43="",CONCATENATE(A43,"*12^n-1"),CONCATENATE(A43,"*12^",B43,"-1"))</f>
        <v>193*12^2-1</v>
      </c>
    </row>
    <row r="44" customFormat="false" ht="12.85" hidden="false" customHeight="false" outlineLevel="0" collapsed="false">
      <c r="A44" s="0" t="n">
        <v>197</v>
      </c>
      <c r="B44" s="0" t="n">
        <v>4</v>
      </c>
      <c r="C44" s="24" t="str">
        <f aca="false">IF(B44="",CONCATENATE(A44,"*12^n-1"),CONCATENATE(A44,"*12^",B44,"-1"))</f>
        <v>197*12^4-1</v>
      </c>
    </row>
    <row r="45" customFormat="false" ht="12.85" hidden="false" customHeight="false" outlineLevel="0" collapsed="false">
      <c r="A45" s="0" t="n">
        <v>211</v>
      </c>
      <c r="B45" s="0" t="n">
        <v>1</v>
      </c>
      <c r="C45" s="24" t="str">
        <f aca="false">IF(B45="",CONCATENATE(A45,"*12^n-1"),CONCATENATE(A45,"*12^",B45,"-1"))</f>
        <v>211*12^1-1</v>
      </c>
    </row>
    <row r="46" customFormat="false" ht="12.85" hidden="false" customHeight="false" outlineLevel="0" collapsed="false">
      <c r="A46" s="0" t="n">
        <v>223</v>
      </c>
      <c r="B46" s="0" t="n">
        <v>16</v>
      </c>
      <c r="C46" s="24" t="str">
        <f aca="false">IF(B46="",CONCATENATE(A46,"*12^n-1"),CONCATENATE(A46,"*12^",B46,"-1"))</f>
        <v>223*12^16-1</v>
      </c>
    </row>
    <row r="47" customFormat="false" ht="12.85" hidden="false" customHeight="false" outlineLevel="0" collapsed="false">
      <c r="A47" s="0" t="n">
        <v>227</v>
      </c>
      <c r="B47" s="0" t="n">
        <v>2</v>
      </c>
      <c r="C47" s="24" t="str">
        <f aca="false">IF(B47="",CONCATENATE(A47,"*12^n-1"),CONCATENATE(A47,"*12^",B47,"-1"))</f>
        <v>227*12^2-1</v>
      </c>
    </row>
    <row r="48" customFormat="false" ht="12.85" hidden="false" customHeight="false" outlineLevel="0" collapsed="false">
      <c r="A48" s="0" t="n">
        <v>229</v>
      </c>
      <c r="B48" s="0" t="n">
        <v>7</v>
      </c>
      <c r="C48" s="24" t="str">
        <f aca="false">IF(B48="",CONCATENATE(A48,"*12^n-1"),CONCATENATE(A48,"*12^",B48,"-1"))</f>
        <v>229*12^7-1</v>
      </c>
    </row>
    <row r="49" customFormat="false" ht="12.85" hidden="false" customHeight="false" outlineLevel="0" collapsed="false">
      <c r="A49" s="0" t="n">
        <v>233</v>
      </c>
      <c r="B49" s="0" t="n">
        <v>18</v>
      </c>
      <c r="C49" s="24" t="str">
        <f aca="false">IF(B49="",CONCATENATE(A49,"*12^n-1"),CONCATENATE(A49,"*12^",B49,"-1"))</f>
        <v>233*12^18-1</v>
      </c>
    </row>
    <row r="50" customFormat="false" ht="12.85" hidden="false" customHeight="false" outlineLevel="0" collapsed="false">
      <c r="A50" s="0" t="n">
        <v>239</v>
      </c>
      <c r="B50" s="0" t="n">
        <v>21</v>
      </c>
      <c r="C50" s="24" t="str">
        <f aca="false">IF(B50="",CONCATENATE(A50,"*12^n-1"),CONCATENATE(A50,"*12^",B50,"-1"))</f>
        <v>239*12^21-1</v>
      </c>
    </row>
    <row r="51" customFormat="false" ht="12.85" hidden="false" customHeight="false" outlineLevel="0" collapsed="false">
      <c r="A51" s="0" t="n">
        <v>241</v>
      </c>
      <c r="B51" s="0" t="n">
        <v>2</v>
      </c>
      <c r="C51" s="24" t="str">
        <f aca="false">IF(B51="",CONCATENATE(A51,"*12^n-1"),CONCATENATE(A51,"*12^",B51,"-1"))</f>
        <v>241*12^2-1</v>
      </c>
    </row>
    <row r="52" customFormat="false" ht="12.85" hidden="false" customHeight="false" outlineLevel="0" collapsed="false">
      <c r="A52" s="0" t="n">
        <v>251</v>
      </c>
      <c r="B52" s="0" t="n">
        <v>1</v>
      </c>
      <c r="C52" s="24" t="str">
        <f aca="false">IF(B52="",CONCATENATE(A52,"*12^n-1"),CONCATENATE(A52,"*12^",B52,"-1"))</f>
        <v>251*12^1-1</v>
      </c>
    </row>
    <row r="53" customFormat="false" ht="12.85" hidden="false" customHeight="false" outlineLevel="0" collapsed="false">
      <c r="A53" s="0" t="n">
        <v>257</v>
      </c>
      <c r="B53" s="0" t="n">
        <v>1</v>
      </c>
      <c r="C53" s="24" t="str">
        <f aca="false">IF(B53="",CONCATENATE(A53,"*12^n-1"),CONCATENATE(A53,"*12^",B53,"-1"))</f>
        <v>257*12^1-1</v>
      </c>
    </row>
    <row r="54" customFormat="false" ht="12.85" hidden="false" customHeight="false" outlineLevel="0" collapsed="false">
      <c r="A54" s="0" t="n">
        <v>263</v>
      </c>
      <c r="B54" s="0" t="n">
        <v>2</v>
      </c>
      <c r="C54" s="24" t="str">
        <f aca="false">IF(B54="",CONCATENATE(A54,"*12^n-1"),CONCATENATE(A54,"*12^",B54,"-1"))</f>
        <v>263*12^2-1</v>
      </c>
    </row>
    <row r="55" customFormat="false" ht="12.85" hidden="false" customHeight="false" outlineLevel="0" collapsed="false">
      <c r="A55" s="0" t="n">
        <v>269</v>
      </c>
      <c r="B55" s="0" t="n">
        <v>5</v>
      </c>
      <c r="C55" s="24" t="str">
        <f aca="false">IF(B55="",CONCATENATE(A55,"*12^n-1"),CONCATENATE(A55,"*12^",B55,"-1"))</f>
        <v>269*12^5-1</v>
      </c>
    </row>
    <row r="56" customFormat="false" ht="12.85" hidden="false" customHeight="false" outlineLevel="0" collapsed="false">
      <c r="A56" s="0" t="n">
        <v>271</v>
      </c>
      <c r="B56" s="0" t="n">
        <v>1</v>
      </c>
      <c r="C56" s="24" t="str">
        <f aca="false">IF(B56="",CONCATENATE(A56,"*12^n-1"),CONCATENATE(A56,"*12^",B56,"-1"))</f>
        <v>271*12^1-1</v>
      </c>
    </row>
    <row r="57" customFormat="false" ht="12.85" hidden="false" customHeight="false" outlineLevel="0" collapsed="false">
      <c r="A57" s="0" t="n">
        <v>277</v>
      </c>
      <c r="B57" s="0" t="n">
        <v>1</v>
      </c>
      <c r="C57" s="24" t="str">
        <f aca="false">IF(B57="",CONCATENATE(A57,"*12^n-1"),CONCATENATE(A57,"*12^",B57,"-1"))</f>
        <v>277*12^1-1</v>
      </c>
    </row>
    <row r="58" customFormat="false" ht="12.85" hidden="false" customHeight="false" outlineLevel="0" collapsed="false">
      <c r="A58" s="0" t="n">
        <v>281</v>
      </c>
      <c r="B58" s="0" t="n">
        <v>1</v>
      </c>
      <c r="C58" s="24" t="str">
        <f aca="false">IF(B58="",CONCATENATE(A58,"*12^n-1"),CONCATENATE(A58,"*12^",B58,"-1"))</f>
        <v>281*12^1-1</v>
      </c>
    </row>
    <row r="59" customFormat="false" ht="12.85" hidden="false" customHeight="false" outlineLevel="0" collapsed="false">
      <c r="A59" s="0" t="n">
        <v>283</v>
      </c>
      <c r="B59" s="0" t="n">
        <v>2</v>
      </c>
      <c r="C59" s="24" t="str">
        <f aca="false">IF(B59="",CONCATENATE(A59,"*12^n-1"),CONCATENATE(A59,"*12^",B59,"-1"))</f>
        <v>283*12^2-1</v>
      </c>
    </row>
    <row r="60" customFormat="false" ht="12.85" hidden="false" customHeight="false" outlineLevel="0" collapsed="false">
      <c r="A60" s="0" t="n">
        <v>293</v>
      </c>
      <c r="B60" s="0" t="n">
        <v>8</v>
      </c>
      <c r="C60" s="24" t="str">
        <f aca="false">IF(B60="",CONCATENATE(A60,"*12^n-1"),CONCATENATE(A60,"*12^",B60,"-1"))</f>
        <v>293*12^8-1</v>
      </c>
    </row>
    <row r="61" customFormat="false" ht="12.85" hidden="false" customHeight="false" outlineLevel="0" collapsed="false">
      <c r="A61" s="0" t="n">
        <v>307</v>
      </c>
      <c r="B61" s="0" t="n">
        <v>2</v>
      </c>
      <c r="C61" s="24" t="str">
        <f aca="false">IF(B61="",CONCATENATE(A61,"*12^n-1"),CONCATENATE(A61,"*12^",B61,"-1"))</f>
        <v>307*12^2-1</v>
      </c>
    </row>
    <row r="62" customFormat="false" ht="12.85" hidden="false" customHeight="false" outlineLevel="0" collapsed="false">
      <c r="A62" s="0" t="n">
        <v>311</v>
      </c>
      <c r="B62" s="0" t="n">
        <v>18</v>
      </c>
      <c r="C62" s="24" t="str">
        <f aca="false">IF(B62="",CONCATENATE(A62,"*12^n-1"),CONCATENATE(A62,"*12^",B62,"-1"))</f>
        <v>311*12^18-1</v>
      </c>
    </row>
    <row r="63" customFormat="false" ht="12.85" hidden="false" customHeight="false" outlineLevel="0" collapsed="false">
      <c r="A63" s="0" t="n">
        <v>313</v>
      </c>
      <c r="B63" s="0" t="n">
        <v>3</v>
      </c>
      <c r="C63" s="24" t="str">
        <f aca="false">IF(B63="",CONCATENATE(A63,"*12^n-1"),CONCATENATE(A63,"*12^",B63,"-1"))</f>
        <v>313*12^3-1</v>
      </c>
    </row>
    <row r="64" customFormat="false" ht="12.85" hidden="false" customHeight="false" outlineLevel="0" collapsed="false">
      <c r="A64" s="0" t="n">
        <v>317</v>
      </c>
      <c r="B64" s="0" t="n">
        <v>1</v>
      </c>
      <c r="C64" s="24" t="str">
        <f aca="false">IF(B64="",CONCATENATE(A64,"*12^n-1"),CONCATENATE(A64,"*12^",B64,"-1"))</f>
        <v>317*12^1-1</v>
      </c>
    </row>
    <row r="65" customFormat="false" ht="12.85" hidden="false" customHeight="false" outlineLevel="0" collapsed="false">
      <c r="A65" s="0" t="n">
        <v>337</v>
      </c>
      <c r="B65" s="0" t="n">
        <v>2</v>
      </c>
      <c r="C65" s="24" t="str">
        <f aca="false">IF(B65="",CONCATENATE(A65,"*12^n-1"),CONCATENATE(A65,"*12^",B65,"-1"))</f>
        <v>337*12^2-1</v>
      </c>
    </row>
    <row r="66" customFormat="false" ht="12.85" hidden="false" customHeight="false" outlineLevel="0" collapsed="false">
      <c r="A66" s="0" t="n">
        <v>347</v>
      </c>
      <c r="B66" s="0" t="n">
        <v>20</v>
      </c>
      <c r="C66" s="24" t="str">
        <f aca="false">IF(B66="",CONCATENATE(A66,"*12^n-1"),CONCATENATE(A66,"*12^",B66,"-1"))</f>
        <v>347*12^20-1</v>
      </c>
    </row>
    <row r="67" customFormat="false" ht="12.85" hidden="false" customHeight="false" outlineLevel="0" collapsed="false">
      <c r="A67" s="0" t="n">
        <v>349</v>
      </c>
      <c r="B67" s="0" t="n">
        <v>25</v>
      </c>
      <c r="C67" s="24" t="str">
        <f aca="false">IF(B67="",CONCATENATE(A67,"*12^n-1"),CONCATENATE(A67,"*12^",B67,"-1"))</f>
        <v>349*12^25-1</v>
      </c>
    </row>
    <row r="68" customFormat="false" ht="12.85" hidden="false" customHeight="false" outlineLevel="0" collapsed="false">
      <c r="A68" s="0" t="n">
        <v>359</v>
      </c>
      <c r="B68" s="0" t="n">
        <v>3</v>
      </c>
      <c r="C68" s="24" t="str">
        <f aca="false">IF(B68="",CONCATENATE(A68,"*12^n-1"),CONCATENATE(A68,"*12^",B68,"-1"))</f>
        <v>359*12^3-1</v>
      </c>
    </row>
    <row r="69" customFormat="false" ht="12.85" hidden="false" customHeight="false" outlineLevel="0" collapsed="false">
      <c r="A69" s="0" t="n">
        <v>367</v>
      </c>
      <c r="B69" s="0" t="n">
        <v>8</v>
      </c>
      <c r="C69" s="24" t="str">
        <f aca="false">IF(B69="",CONCATENATE(A69,"*12^n-1"),CONCATENATE(A69,"*12^",B69,"-1"))</f>
        <v>367*12^8-1</v>
      </c>
    </row>
    <row r="70" customFormat="false" ht="12.85" hidden="false" customHeight="false" outlineLevel="0" collapsed="false">
      <c r="A70" s="0" t="n">
        <v>373</v>
      </c>
      <c r="B70" s="0" t="n">
        <v>22</v>
      </c>
      <c r="C70" s="24" t="str">
        <f aca="false">IF(B70="",CONCATENATE(A70,"*12^n-1"),CONCATENATE(A70,"*12^",B70,"-1"))</f>
        <v>373*12^22-1</v>
      </c>
    </row>
    <row r="71" customFormat="false" ht="12.85" hidden="false" customHeight="false" outlineLevel="0" collapsed="false">
      <c r="A71" s="0" t="n">
        <v>379</v>
      </c>
      <c r="B71" s="0" t="n">
        <v>1</v>
      </c>
      <c r="C71" s="24" t="str">
        <f aca="false">IF(B71="",CONCATENATE(A71,"*12^n-1"),CONCATENATE(A71,"*12^",B71,"-1"))</f>
        <v>379*12^1-1</v>
      </c>
    </row>
    <row r="72" customFormat="false" ht="12.85" hidden="false" customHeight="false" outlineLevel="0" collapsed="false">
      <c r="A72" s="0" t="n">
        <v>383</v>
      </c>
      <c r="B72" s="0" t="n">
        <v>3</v>
      </c>
      <c r="C72" s="24" t="str">
        <f aca="false">IF(B72="",CONCATENATE(A72,"*12^n-1"),CONCATENATE(A72,"*12^",B72,"-1"))</f>
        <v>383*12^3-1</v>
      </c>
    </row>
    <row r="73" customFormat="false" ht="12.85" hidden="false" customHeight="false" outlineLevel="0" collapsed="false">
      <c r="A73" s="0" t="n">
        <v>389</v>
      </c>
      <c r="B73" s="0" t="n">
        <v>8</v>
      </c>
      <c r="C73" s="24" t="str">
        <f aca="false">IF(B73="",CONCATENATE(A73,"*12^n-1"),CONCATENATE(A73,"*12^",B73,"-1"))</f>
        <v>389*12^8-1</v>
      </c>
    </row>
    <row r="74" customFormat="false" ht="12.85" hidden="false" customHeight="false" outlineLevel="0" collapsed="false">
      <c r="A74" s="0" t="n">
        <v>401</v>
      </c>
      <c r="B74" s="0" t="n">
        <v>3</v>
      </c>
      <c r="C74" s="24" t="str">
        <f aca="false">IF(B74="",CONCATENATE(A74,"*12^n-1"),CONCATENATE(A74,"*12^",B74,"-1"))</f>
        <v>401*12^3-1</v>
      </c>
    </row>
    <row r="75" customFormat="false" ht="12.85" hidden="false" customHeight="false" outlineLevel="0" collapsed="false">
      <c r="A75" s="0" t="n">
        <v>409</v>
      </c>
      <c r="B75" s="0" t="n">
        <v>3</v>
      </c>
      <c r="C75" s="24" t="str">
        <f aca="false">IF(B75="",CONCATENATE(A75,"*12^n-1"),CONCATENATE(A75,"*12^",B75,"-1"))</f>
        <v>409*12^3-1</v>
      </c>
    </row>
    <row r="76" customFormat="false" ht="12.85" hidden="false" customHeight="false" outlineLevel="0" collapsed="false">
      <c r="A76" s="0" t="n">
        <v>421</v>
      </c>
      <c r="B76" s="0" t="n">
        <v>1</v>
      </c>
      <c r="C76" s="24" t="str">
        <f aca="false">IF(B76="",CONCATENATE(A76,"*12^n-1"),CONCATENATE(A76,"*12^",B76,"-1"))</f>
        <v>421*12^1-1</v>
      </c>
    </row>
    <row r="77" customFormat="false" ht="12.85" hidden="false" customHeight="false" outlineLevel="0" collapsed="false">
      <c r="A77" s="0" t="n">
        <v>431</v>
      </c>
      <c r="B77" s="0" t="n">
        <v>1</v>
      </c>
      <c r="C77" s="24" t="str">
        <f aca="false">IF(B77="",CONCATENATE(A77,"*12^n-1"),CONCATENATE(A77,"*12^",B77,"-1"))</f>
        <v>431*12^1-1</v>
      </c>
    </row>
    <row r="78" customFormat="false" ht="12.85" hidden="false" customHeight="false" outlineLevel="0" collapsed="false">
      <c r="A78" s="0" t="n">
        <v>433</v>
      </c>
      <c r="B78" s="0" t="n">
        <v>2</v>
      </c>
      <c r="C78" s="24" t="str">
        <f aca="false">IF(B78="",CONCATENATE(A78,"*12^n-1"),CONCATENATE(A78,"*12^",B78,"-1"))</f>
        <v>433*12^2-1</v>
      </c>
    </row>
    <row r="79" customFormat="false" ht="12.85" hidden="false" customHeight="false" outlineLevel="0" collapsed="false">
      <c r="A79" s="0" t="n">
        <v>439</v>
      </c>
      <c r="B79" s="0" t="n">
        <v>8</v>
      </c>
      <c r="C79" s="24" t="str">
        <f aca="false">IF(B79="",CONCATENATE(A79,"*12^n-1"),CONCATENATE(A79,"*12^",B79,"-1"))</f>
        <v>439*12^8-1</v>
      </c>
    </row>
    <row r="80" customFormat="false" ht="12.85" hidden="false" customHeight="false" outlineLevel="0" collapsed="false">
      <c r="A80" s="0" t="n">
        <v>443</v>
      </c>
      <c r="B80" s="0" t="n">
        <v>3</v>
      </c>
      <c r="C80" s="24" t="str">
        <f aca="false">IF(B80="",CONCATENATE(A80,"*12^n-1"),CONCATENATE(A80,"*12^",B80,"-1"))</f>
        <v>443*12^3-1</v>
      </c>
    </row>
    <row r="81" customFormat="false" ht="12.85" hidden="false" customHeight="false" outlineLevel="0" collapsed="false">
      <c r="A81" s="0" t="n">
        <v>449</v>
      </c>
      <c r="B81" s="0" t="n">
        <v>1</v>
      </c>
      <c r="C81" s="24" t="str">
        <f aca="false">IF(B81="",CONCATENATE(A81,"*12^n-1"),CONCATENATE(A81,"*12^",B81,"-1"))</f>
        <v>449*12^1-1</v>
      </c>
    </row>
    <row r="82" customFormat="false" ht="12.85" hidden="false" customHeight="false" outlineLevel="0" collapsed="false">
      <c r="A82" s="0" t="n">
        <v>457</v>
      </c>
      <c r="B82" s="0" t="n">
        <v>1</v>
      </c>
      <c r="C82" s="24" t="str">
        <f aca="false">IF(B82="",CONCATENATE(A82,"*12^n-1"),CONCATENATE(A82,"*12^",B82,"-1"))</f>
        <v>457*12^1-1</v>
      </c>
    </row>
    <row r="83" customFormat="false" ht="12.85" hidden="false" customHeight="false" outlineLevel="0" collapsed="false">
      <c r="A83" s="0" t="n">
        <v>461</v>
      </c>
      <c r="B83" s="0" t="n">
        <v>1</v>
      </c>
      <c r="C83" s="24" t="str">
        <f aca="false">IF(B83="",CONCATENATE(A83,"*12^n-1"),CONCATENATE(A83,"*12^",B83,"-1"))</f>
        <v>461*12^1-1</v>
      </c>
    </row>
    <row r="84" customFormat="false" ht="12.85" hidden="false" customHeight="false" outlineLevel="0" collapsed="false">
      <c r="A84" s="0" t="n">
        <v>467</v>
      </c>
      <c r="B84" s="0" t="n">
        <v>2</v>
      </c>
      <c r="C84" s="24" t="str">
        <f aca="false">IF(B84="",CONCATENATE(A84,"*12^n-1"),CONCATENATE(A84,"*12^",B84,"-1"))</f>
        <v>467*12^2-1</v>
      </c>
    </row>
    <row r="85" customFormat="false" ht="12.85" hidden="false" customHeight="false" outlineLevel="0" collapsed="false">
      <c r="A85" s="0" t="n">
        <v>479</v>
      </c>
      <c r="B85" s="0" t="n">
        <v>8</v>
      </c>
      <c r="C85" s="24" t="str">
        <f aca="false">IF(B85="",CONCATENATE(A85,"*12^n-1"),CONCATENATE(A85,"*12^",B85,"-1"))</f>
        <v>479*12^8-1</v>
      </c>
    </row>
    <row r="86" customFormat="false" ht="12.85" hidden="false" customHeight="false" outlineLevel="0" collapsed="false">
      <c r="A86" s="0" t="n">
        <v>487</v>
      </c>
      <c r="B86" s="0" t="n">
        <v>1</v>
      </c>
      <c r="C86" s="24" t="str">
        <f aca="false">IF(B86="",CONCATENATE(A86,"*12^n-1"),CONCATENATE(A86,"*12^",B86,"-1"))</f>
        <v>487*12^1-1</v>
      </c>
    </row>
    <row r="87" customFormat="false" ht="12.85" hidden="false" customHeight="false" outlineLevel="0" collapsed="false">
      <c r="A87" s="0" t="n">
        <v>491</v>
      </c>
      <c r="B87" s="0" t="n">
        <v>7</v>
      </c>
      <c r="C87" s="24" t="str">
        <f aca="false">IF(B87="",CONCATENATE(A87,"*12^n-1"),CONCATENATE(A87,"*12^",B87,"-1"))</f>
        <v>491*12^7-1</v>
      </c>
    </row>
    <row r="88" customFormat="false" ht="12.85" hidden="false" customHeight="false" outlineLevel="0" collapsed="false">
      <c r="A88" s="0" t="n">
        <v>499</v>
      </c>
      <c r="B88" s="0" t="n">
        <v>1</v>
      </c>
      <c r="C88" s="24" t="str">
        <f aca="false">IF(B88="",CONCATENATE(A88,"*12^n-1"),CONCATENATE(A88,"*12^",B88,"-1"))</f>
        <v>499*12^1-1</v>
      </c>
    </row>
    <row r="89" customFormat="false" ht="12.85" hidden="false" customHeight="false" outlineLevel="0" collapsed="false">
      <c r="A89" s="0" t="n">
        <v>503</v>
      </c>
      <c r="B89" s="0" t="n">
        <v>2</v>
      </c>
      <c r="C89" s="24" t="str">
        <f aca="false">IF(B89="",CONCATENATE(A89,"*12^n-1"),CONCATENATE(A89,"*12^",B89,"-1"))</f>
        <v>503*12^2-1</v>
      </c>
    </row>
    <row r="90" customFormat="false" ht="12.85" hidden="false" customHeight="false" outlineLevel="0" collapsed="false">
      <c r="A90" s="0" t="n">
        <v>509</v>
      </c>
      <c r="B90" s="0" t="n">
        <v>7</v>
      </c>
      <c r="C90" s="24" t="str">
        <f aca="false">IF(B90="",CONCATENATE(A90,"*12^n-1"),CONCATENATE(A90,"*12^",B90,"-1"))</f>
        <v>509*12^7-1</v>
      </c>
    </row>
    <row r="91" customFormat="false" ht="12.85" hidden="false" customHeight="false" outlineLevel="0" collapsed="false">
      <c r="A91" s="0" t="n">
        <v>521</v>
      </c>
      <c r="B91" s="0" t="n">
        <v>3</v>
      </c>
      <c r="C91" s="24" t="str">
        <f aca="false">IF(B91="",CONCATENATE(A91,"*12^n-1"),CONCATENATE(A91,"*12^",B91,"-1"))</f>
        <v>521*12^3-1</v>
      </c>
    </row>
    <row r="92" customFormat="false" ht="12.85" hidden="false" customHeight="false" outlineLevel="0" collapsed="false">
      <c r="A92" s="0" t="n">
        <v>523</v>
      </c>
      <c r="B92" s="0" t="n">
        <v>31</v>
      </c>
      <c r="C92" s="24" t="str">
        <f aca="false">IF(B92="",CONCATENATE(A92,"*12^n-1"),CONCATENATE(A92,"*12^",B92,"-1"))</f>
        <v>523*12^31-1</v>
      </c>
    </row>
    <row r="93" customFormat="false" ht="12.85" hidden="false" customHeight="false" outlineLevel="0" collapsed="false">
      <c r="A93" s="0" t="n">
        <v>541</v>
      </c>
      <c r="B93" s="0" t="n">
        <v>1</v>
      </c>
      <c r="C93" s="24" t="str">
        <f aca="false">IF(B93="",CONCATENATE(A93,"*12^n-1"),CONCATENATE(A93,"*12^",B93,"-1"))</f>
        <v>541*12^1-1</v>
      </c>
    </row>
    <row r="94" customFormat="false" ht="12.85" hidden="false" customHeight="false" outlineLevel="0" collapsed="false">
      <c r="A94" s="0" t="n">
        <v>547</v>
      </c>
      <c r="B94" s="0" t="n">
        <v>1</v>
      </c>
      <c r="C94" s="24" t="str">
        <f aca="false">IF(B94="",CONCATENATE(A94,"*12^n-1"),CONCATENATE(A94,"*12^",B94,"-1"))</f>
        <v>547*12^1-1</v>
      </c>
    </row>
    <row r="95" customFormat="false" ht="12.85" hidden="false" customHeight="false" outlineLevel="0" collapsed="false">
      <c r="A95" s="0" t="n">
        <v>557</v>
      </c>
      <c r="B95" s="0" t="n">
        <v>2</v>
      </c>
      <c r="C95" s="24" t="str">
        <f aca="false">IF(B95="",CONCATENATE(A95,"*12^n-1"),CONCATENATE(A95,"*12^",B95,"-1"))</f>
        <v>557*12^2-1</v>
      </c>
    </row>
    <row r="96" customFormat="false" ht="12.85" hidden="false" customHeight="false" outlineLevel="0" collapsed="false">
      <c r="A96" s="0" t="n">
        <v>563</v>
      </c>
      <c r="B96" s="0" t="n">
        <v>2</v>
      </c>
      <c r="C96" s="24" t="str">
        <f aca="false">IF(B96="",CONCATENATE(A96,"*12^n-1"),CONCATENATE(A96,"*12^",B96,"-1"))</f>
        <v>563*12^2-1</v>
      </c>
    </row>
    <row r="97" customFormat="false" ht="12.85" hidden="false" customHeight="false" outlineLevel="0" collapsed="false">
      <c r="A97" s="0" t="n">
        <v>569</v>
      </c>
      <c r="B97" s="0" t="n">
        <v>1</v>
      </c>
      <c r="C97" s="24" t="str">
        <f aca="false">IF(B97="",CONCATENATE(A97,"*12^n-1"),CONCATENATE(A97,"*12^",B97,"-1"))</f>
        <v>569*12^1-1</v>
      </c>
    </row>
    <row r="98" customFormat="false" ht="12.85" hidden="false" customHeight="false" outlineLevel="0" collapsed="false">
      <c r="A98" s="0" t="n">
        <v>571</v>
      </c>
      <c r="B98" s="0" t="n">
        <v>2</v>
      </c>
      <c r="C98" s="24" t="str">
        <f aca="false">IF(B98="",CONCATENATE(A98,"*12^n-1"),CONCATENATE(A98,"*12^",B98,"-1"))</f>
        <v>571*12^2-1</v>
      </c>
    </row>
    <row r="99" customFormat="false" ht="12.85" hidden="false" customHeight="false" outlineLevel="0" collapsed="false">
      <c r="A99" s="0" t="n">
        <v>577</v>
      </c>
      <c r="B99" s="0" t="n">
        <v>5</v>
      </c>
      <c r="C99" s="24" t="str">
        <f aca="false">IF(B99="",CONCATENATE(A99,"*12^n-1"),CONCATENATE(A99,"*12^",B99,"-1"))</f>
        <v>577*12^5-1</v>
      </c>
    </row>
    <row r="100" customFormat="false" ht="12.85" hidden="false" customHeight="false" outlineLevel="0" collapsed="false">
      <c r="A100" s="0" t="n">
        <v>587</v>
      </c>
      <c r="B100" s="0" t="n">
        <v>1</v>
      </c>
      <c r="C100" s="24" t="str">
        <f aca="false">IF(B100="",CONCATENATE(A100,"*12^n-1"),CONCATENATE(A100,"*12^",B100,"-1"))</f>
        <v>587*12^1-1</v>
      </c>
    </row>
    <row r="101" customFormat="false" ht="12.85" hidden="false" customHeight="false" outlineLevel="0" collapsed="false">
      <c r="A101" s="0" t="n">
        <v>593</v>
      </c>
      <c r="B101" s="0" t="n">
        <v>3</v>
      </c>
      <c r="C101" s="24" t="str">
        <f aca="false">IF(B101="",CONCATENATE(A101,"*12^n-1"),CONCATENATE(A101,"*12^",B101,"-1"))</f>
        <v>593*12^3-1</v>
      </c>
    </row>
    <row r="102" customFormat="false" ht="12.85" hidden="false" customHeight="false" outlineLevel="0" collapsed="false">
      <c r="A102" s="0" t="n">
        <v>599</v>
      </c>
      <c r="B102" s="0" t="n">
        <v>1</v>
      </c>
      <c r="C102" s="24" t="str">
        <f aca="false">IF(B102="",CONCATENATE(A102,"*12^n-1"),CONCATENATE(A102,"*12^",B102,"-1"))</f>
        <v>599*12^1-1</v>
      </c>
    </row>
    <row r="103" customFormat="false" ht="12.85" hidden="false" customHeight="false" outlineLevel="0" collapsed="false">
      <c r="A103" s="0" t="n">
        <v>601</v>
      </c>
      <c r="B103" s="0" t="n">
        <v>1</v>
      </c>
      <c r="C103" s="24" t="str">
        <f aca="false">IF(B103="",CONCATENATE(A103,"*12^n-1"),CONCATENATE(A103,"*12^",B103,"-1"))</f>
        <v>601*12^1-1</v>
      </c>
    </row>
    <row r="104" customFormat="false" ht="12.85" hidden="false" customHeight="false" outlineLevel="0" collapsed="false">
      <c r="A104" s="0" t="n">
        <v>607</v>
      </c>
      <c r="B104" s="0" t="n">
        <v>1</v>
      </c>
      <c r="C104" s="24" t="str">
        <f aca="false">IF(B104="",CONCATENATE(A104,"*12^n-1"),CONCATENATE(A104,"*12^",B104,"-1"))</f>
        <v>607*12^1-1</v>
      </c>
    </row>
    <row r="105" customFormat="false" ht="12.85" hidden="false" customHeight="false" outlineLevel="0" collapsed="false">
      <c r="A105" s="0" t="n">
        <v>613</v>
      </c>
      <c r="B105" s="0" t="n">
        <v>3</v>
      </c>
      <c r="C105" s="24" t="str">
        <f aca="false">IF(B105="",CONCATENATE(A105,"*12^n-1"),CONCATENATE(A105,"*12^",B105,"-1"))</f>
        <v>613*12^3-1</v>
      </c>
    </row>
    <row r="106" customFormat="false" ht="12.85" hidden="false" customHeight="false" outlineLevel="0" collapsed="false">
      <c r="A106" s="0" t="n">
        <v>619</v>
      </c>
      <c r="B106" s="0" t="n">
        <v>3</v>
      </c>
      <c r="C106" s="24" t="str">
        <f aca="false">IF(B106="",CONCATENATE(A106,"*12^n-1"),CONCATENATE(A106,"*12^",B106,"-1"))</f>
        <v>619*12^3-1</v>
      </c>
    </row>
    <row r="107" customFormat="false" ht="12.85" hidden="false" customHeight="false" outlineLevel="0" collapsed="false">
      <c r="A107" s="0" t="n">
        <v>631</v>
      </c>
      <c r="B107" s="0" t="n">
        <v>2</v>
      </c>
      <c r="C107" s="24" t="str">
        <f aca="false">IF(B107="",CONCATENATE(A107,"*12^n-1"),CONCATENATE(A107,"*12^",B107,"-1"))</f>
        <v>631*12^2-1</v>
      </c>
    </row>
    <row r="108" customFormat="false" ht="12.85" hidden="false" customHeight="false" outlineLevel="0" collapsed="false">
      <c r="A108" s="0" t="n">
        <v>641</v>
      </c>
      <c r="B108" s="0" t="n">
        <v>1</v>
      </c>
      <c r="C108" s="24" t="str">
        <f aca="false">IF(B108="",CONCATENATE(A108,"*12^n-1"),CONCATENATE(A108,"*12^",B108,"-1"))</f>
        <v>641*12^1-1</v>
      </c>
    </row>
    <row r="109" customFormat="false" ht="12.85" hidden="false" customHeight="false" outlineLevel="0" collapsed="false">
      <c r="A109" s="0" t="n">
        <v>643</v>
      </c>
      <c r="B109" s="0" t="n">
        <v>22</v>
      </c>
      <c r="C109" s="24" t="str">
        <f aca="false">IF(B109="",CONCATENATE(A109,"*12^n-1"),CONCATENATE(A109,"*12^",B109,"-1"))</f>
        <v>643*12^22-1</v>
      </c>
    </row>
    <row r="110" customFormat="false" ht="12.85" hidden="false" customHeight="false" outlineLevel="0" collapsed="false">
      <c r="A110" s="0" t="n">
        <v>647</v>
      </c>
      <c r="B110" s="0" t="n">
        <v>545</v>
      </c>
      <c r="C110" s="24" t="str">
        <f aca="false">IF(B110="",CONCATENATE(A110,"*12^n-1"),CONCATENATE(A110,"*12^",B110,"-1"))</f>
        <v>647*12^545-1</v>
      </c>
    </row>
    <row r="111" customFormat="false" ht="12.85" hidden="false" customHeight="false" outlineLevel="0" collapsed="false">
      <c r="A111" s="0" t="n">
        <v>653</v>
      </c>
      <c r="B111" s="0" t="n">
        <v>3</v>
      </c>
      <c r="C111" s="24" t="str">
        <f aca="false">IF(B111="",CONCATENATE(A111,"*12^n-1"),CONCATENATE(A111,"*12^",B111,"-1"))</f>
        <v>653*12^3-1</v>
      </c>
    </row>
    <row r="112" customFormat="false" ht="12.85" hidden="false" customHeight="false" outlineLevel="0" collapsed="false">
      <c r="A112" s="0" t="n">
        <v>659</v>
      </c>
      <c r="B112" s="0" t="n">
        <v>1</v>
      </c>
      <c r="C112" s="24" t="str">
        <f aca="false">IF(B112="",CONCATENATE(A112,"*12^n-1"),CONCATENATE(A112,"*12^",B112,"-1"))</f>
        <v>659*12^1-1</v>
      </c>
    </row>
    <row r="113" customFormat="false" ht="12.85" hidden="false" customHeight="false" outlineLevel="0" collapsed="false">
      <c r="A113" s="0" t="n">
        <v>673</v>
      </c>
      <c r="B113" s="0" t="n">
        <v>2</v>
      </c>
      <c r="C113" s="24" t="str">
        <f aca="false">IF(B113="",CONCATENATE(A113,"*12^n-1"),CONCATENATE(A113,"*12^",B113,"-1"))</f>
        <v>673*12^2-1</v>
      </c>
    </row>
    <row r="114" customFormat="false" ht="12.85" hidden="false" customHeight="false" outlineLevel="0" collapsed="false">
      <c r="A114" s="0" t="n">
        <v>677</v>
      </c>
      <c r="B114" s="0" t="n">
        <v>1</v>
      </c>
      <c r="C114" s="24" t="str">
        <f aca="false">IF(B114="",CONCATENATE(A114,"*12^n-1"),CONCATENATE(A114,"*12^",B114,"-1"))</f>
        <v>677*12^1-1</v>
      </c>
    </row>
    <row r="115" customFormat="false" ht="12.85" hidden="false" customHeight="false" outlineLevel="0" collapsed="false">
      <c r="A115" s="0" t="n">
        <v>691</v>
      </c>
      <c r="B115" s="0" t="n">
        <v>1</v>
      </c>
      <c r="C115" s="24" t="str">
        <f aca="false">IF(B115="",CONCATENATE(A115,"*12^n-1"),CONCATENATE(A115,"*12^",B115,"-1"))</f>
        <v>691*12^1-1</v>
      </c>
    </row>
    <row r="116" customFormat="false" ht="12.85" hidden="false" customHeight="false" outlineLevel="0" collapsed="false">
      <c r="A116" s="0" t="n">
        <v>701</v>
      </c>
      <c r="B116" s="0" t="n">
        <v>2</v>
      </c>
      <c r="C116" s="24" t="str">
        <f aca="false">IF(B116="",CONCATENATE(A116,"*12^n-1"),CONCATENATE(A116,"*12^",B116,"-1"))</f>
        <v>701*12^2-1</v>
      </c>
    </row>
    <row r="117" customFormat="false" ht="12.85" hidden="false" customHeight="false" outlineLevel="0" collapsed="false">
      <c r="A117" s="0" t="n">
        <v>709</v>
      </c>
      <c r="B117" s="0" t="n">
        <v>7</v>
      </c>
      <c r="C117" s="24" t="str">
        <f aca="false">IF(B117="",CONCATENATE(A117,"*12^n-1"),CONCATENATE(A117,"*12^",B117,"-1"))</f>
        <v>709*12^7-1</v>
      </c>
    </row>
    <row r="118" customFormat="false" ht="12.85" hidden="false" customHeight="false" outlineLevel="0" collapsed="false">
      <c r="A118" s="0" t="n">
        <v>719</v>
      </c>
      <c r="B118" s="0" t="n">
        <v>1</v>
      </c>
      <c r="C118" s="24" t="str">
        <f aca="false">IF(B118="",CONCATENATE(A118,"*12^n-1"),CONCATENATE(A118,"*12^",B118,"-1"))</f>
        <v>719*12^1-1</v>
      </c>
    </row>
    <row r="119" customFormat="false" ht="12.85" hidden="false" customHeight="false" outlineLevel="0" collapsed="false">
      <c r="A119" s="0" t="n">
        <v>733</v>
      </c>
      <c r="B119" s="0" t="n">
        <v>6</v>
      </c>
      <c r="C119" s="24" t="str">
        <f aca="false">IF(B119="",CONCATENATE(A119,"*12^n-1"),CONCATENATE(A119,"*12^",B119,"-1"))</f>
        <v>733*12^6-1</v>
      </c>
    </row>
    <row r="120" customFormat="false" ht="12.85" hidden="false" customHeight="false" outlineLevel="0" collapsed="false">
      <c r="A120" s="0" t="n">
        <v>739</v>
      </c>
      <c r="B120" s="0" t="n">
        <v>1</v>
      </c>
      <c r="C120" s="24" t="str">
        <f aca="false">IF(B120="",CONCATENATE(A120,"*12^n-1"),CONCATENATE(A120,"*12^",B120,"-1"))</f>
        <v>739*12^1-1</v>
      </c>
    </row>
    <row r="121" customFormat="false" ht="12.85" hidden="false" customHeight="false" outlineLevel="0" collapsed="false">
      <c r="A121" s="0" t="n">
        <v>743</v>
      </c>
      <c r="B121" s="0" t="n">
        <v>3</v>
      </c>
      <c r="C121" s="24" t="str">
        <f aca="false">IF(B121="",CONCATENATE(A121,"*12^n-1"),CONCATENATE(A121,"*12^",B121,"-1"))</f>
        <v>743*12^3-1</v>
      </c>
    </row>
    <row r="122" customFormat="false" ht="12.85" hidden="false" customHeight="false" outlineLevel="0" collapsed="false">
      <c r="A122" s="0" t="n">
        <v>751</v>
      </c>
      <c r="B122" s="0" t="n">
        <v>1</v>
      </c>
      <c r="C122" s="24" t="str">
        <f aca="false">IF(B122="",CONCATENATE(A122,"*12^n-1"),CONCATENATE(A122,"*12^",B122,"-1"))</f>
        <v>751*12^1-1</v>
      </c>
    </row>
    <row r="123" customFormat="false" ht="12.85" hidden="false" customHeight="false" outlineLevel="0" collapsed="false">
      <c r="A123" s="0" t="n">
        <v>757</v>
      </c>
      <c r="B123" s="0" t="n">
        <v>4</v>
      </c>
      <c r="C123" s="24" t="str">
        <f aca="false">IF(B123="",CONCATENATE(A123,"*12^n-1"),CONCATENATE(A123,"*12^",B123,"-1"))</f>
        <v>757*12^4-1</v>
      </c>
    </row>
    <row r="124" customFormat="false" ht="12.85" hidden="false" customHeight="false" outlineLevel="0" collapsed="false">
      <c r="A124" s="0" t="n">
        <v>761</v>
      </c>
      <c r="B124" s="0" t="n">
        <v>2</v>
      </c>
      <c r="C124" s="24" t="str">
        <f aca="false">IF(B124="",CONCATENATE(A124,"*12^n-1"),CONCATENATE(A124,"*12^",B124,"-1"))</f>
        <v>761*12^2-1</v>
      </c>
    </row>
    <row r="125" customFormat="false" ht="12.85" hidden="false" customHeight="false" outlineLevel="0" collapsed="false">
      <c r="A125" s="0" t="n">
        <v>769</v>
      </c>
      <c r="B125" s="0" t="n">
        <v>1</v>
      </c>
      <c r="C125" s="24" t="str">
        <f aca="false">IF(B125="",CONCATENATE(A125,"*12^n-1"),CONCATENATE(A125,"*12^",B125,"-1"))</f>
        <v>769*12^1-1</v>
      </c>
    </row>
    <row r="126" customFormat="false" ht="12.85" hidden="false" customHeight="false" outlineLevel="0" collapsed="false">
      <c r="A126" s="0" t="n">
        <v>773</v>
      </c>
      <c r="B126" s="0" t="n">
        <v>3</v>
      </c>
      <c r="C126" s="24" t="str">
        <f aca="false">IF(B126="",CONCATENATE(A126,"*12^n-1"),CONCATENATE(A126,"*12^",B126,"-1"))</f>
        <v>773*12^3-1</v>
      </c>
    </row>
    <row r="127" customFormat="false" ht="12.85" hidden="false" customHeight="false" outlineLevel="0" collapsed="false">
      <c r="A127" s="0" t="n">
        <v>787</v>
      </c>
      <c r="B127" s="0" t="n">
        <v>2</v>
      </c>
      <c r="C127" s="24" t="str">
        <f aca="false">IF(B127="",CONCATENATE(A127,"*12^n-1"),CONCATENATE(A127,"*12^",B127,"-1"))</f>
        <v>787*12^2-1</v>
      </c>
    </row>
    <row r="128" customFormat="false" ht="12.85" hidden="false" customHeight="false" outlineLevel="0" collapsed="false">
      <c r="A128" s="0" t="n">
        <v>797</v>
      </c>
      <c r="B128" s="0" t="n">
        <v>4</v>
      </c>
      <c r="C128" s="24" t="str">
        <f aca="false">IF(B128="",CONCATENATE(A128,"*12^n-1"),CONCATENATE(A128,"*12^",B128,"-1"))</f>
        <v>797*12^4-1</v>
      </c>
    </row>
    <row r="129" customFormat="false" ht="12.85" hidden="false" customHeight="false" outlineLevel="0" collapsed="false">
      <c r="A129" s="0" t="n">
        <v>809</v>
      </c>
      <c r="B129" s="0" t="n">
        <v>3</v>
      </c>
      <c r="C129" s="24" t="str">
        <f aca="false">IF(B129="",CONCATENATE(A129,"*12^n-1"),CONCATENATE(A129,"*12^",B129,"-1"))</f>
        <v>809*12^3-1</v>
      </c>
    </row>
    <row r="130" customFormat="false" ht="12.85" hidden="false" customHeight="false" outlineLevel="0" collapsed="false">
      <c r="A130" s="0" t="n">
        <v>811</v>
      </c>
      <c r="B130" s="0" t="n">
        <v>5</v>
      </c>
      <c r="C130" s="24" t="str">
        <f aca="false">IF(B130="",CONCATENATE(A130,"*12^n-1"),CONCATENATE(A130,"*12^",B130,"-1"))</f>
        <v>811*12^5-1</v>
      </c>
    </row>
    <row r="131" customFormat="false" ht="12.85" hidden="false" customHeight="false" outlineLevel="0" collapsed="false">
      <c r="A131" s="0" t="n">
        <v>821</v>
      </c>
      <c r="B131" s="0" t="n">
        <v>1</v>
      </c>
      <c r="C131" s="24" t="str">
        <f aca="false">IF(B131="",CONCATENATE(A131,"*12^n-1"),CONCATENATE(A131,"*12^",B131,"-1"))</f>
        <v>821*12^1-1</v>
      </c>
    </row>
    <row r="132" customFormat="false" ht="12.85" hidden="false" customHeight="false" outlineLevel="0" collapsed="false">
      <c r="A132" s="0" t="n">
        <v>823</v>
      </c>
      <c r="B132" s="0" t="n">
        <v>8</v>
      </c>
      <c r="C132" s="24" t="str">
        <f aca="false">IF(B132="",CONCATENATE(A132,"*12^n-1"),CONCATENATE(A132,"*12^",B132,"-1"))</f>
        <v>823*12^8-1</v>
      </c>
    </row>
    <row r="133" customFormat="false" ht="12.85" hidden="false" customHeight="false" outlineLevel="0" collapsed="false">
      <c r="A133" s="0" t="n">
        <v>827</v>
      </c>
      <c r="B133" s="0" t="n">
        <v>1</v>
      </c>
      <c r="C133" s="24" t="str">
        <f aca="false">IF(B133="",CONCATENATE(A133,"*12^n-1"),CONCATENATE(A133,"*12^",B133,"-1"))</f>
        <v>827*12^1-1</v>
      </c>
    </row>
    <row r="134" customFormat="false" ht="12.85" hidden="false" customHeight="false" outlineLevel="0" collapsed="false">
      <c r="A134" s="0" t="n">
        <v>829</v>
      </c>
      <c r="B134" s="0" t="n">
        <v>3</v>
      </c>
      <c r="C134" s="24" t="str">
        <f aca="false">IF(B134="",CONCATENATE(A134,"*12^n-1"),CONCATENATE(A134,"*12^",B134,"-1"))</f>
        <v>829*12^3-1</v>
      </c>
    </row>
    <row r="135" customFormat="false" ht="12.85" hidden="false" customHeight="false" outlineLevel="0" collapsed="false">
      <c r="A135" s="0" t="n">
        <v>839</v>
      </c>
      <c r="B135" s="0" t="n">
        <v>1</v>
      </c>
      <c r="C135" s="24" t="str">
        <f aca="false">IF(B135="",CONCATENATE(A135,"*12^n-1"),CONCATENATE(A135,"*12^",B135,"-1"))</f>
        <v>839*12^1-1</v>
      </c>
    </row>
    <row r="136" customFormat="false" ht="12.85" hidden="false" customHeight="false" outlineLevel="0" collapsed="false">
      <c r="A136" s="0" t="n">
        <v>853</v>
      </c>
      <c r="B136" s="0" t="n">
        <v>4</v>
      </c>
      <c r="C136" s="24" t="str">
        <f aca="false">IF(B136="",CONCATENATE(A136,"*12^n-1"),CONCATENATE(A136,"*12^",B136,"-1"))</f>
        <v>853*12^4-1</v>
      </c>
    </row>
    <row r="137" customFormat="false" ht="12.85" hidden="false" customHeight="false" outlineLevel="0" collapsed="false">
      <c r="A137" s="0" t="n">
        <v>857</v>
      </c>
      <c r="B137" s="0" t="n">
        <v>2</v>
      </c>
      <c r="C137" s="24" t="str">
        <f aca="false">IF(B137="",CONCATENATE(A137,"*12^n-1"),CONCATENATE(A137,"*12^",B137,"-1"))</f>
        <v>857*12^2-1</v>
      </c>
    </row>
    <row r="138" customFormat="false" ht="12.85" hidden="false" customHeight="false" outlineLevel="0" collapsed="false">
      <c r="A138" s="0" t="n">
        <v>863</v>
      </c>
      <c r="B138" s="0" t="n">
        <v>15</v>
      </c>
      <c r="C138" s="24" t="str">
        <f aca="false">IF(B138="",CONCATENATE(A138,"*12^n-1"),CONCATENATE(A138,"*12^",B138,"-1"))</f>
        <v>863*12^15-1</v>
      </c>
    </row>
    <row r="139" customFormat="false" ht="12.85" hidden="false" customHeight="false" outlineLevel="0" collapsed="false">
      <c r="A139" s="0" t="n">
        <v>877</v>
      </c>
      <c r="B139" s="0" t="n">
        <v>5</v>
      </c>
      <c r="C139" s="24" t="str">
        <f aca="false">IF(B139="",CONCATENATE(A139,"*12^n-1"),CONCATENATE(A139,"*12^",B139,"-1"))</f>
        <v>877*12^5-1</v>
      </c>
    </row>
    <row r="140" customFormat="false" ht="12.85" hidden="false" customHeight="false" outlineLevel="0" collapsed="false">
      <c r="A140" s="0" t="n">
        <v>883</v>
      </c>
      <c r="B140" s="0" t="n">
        <v>4</v>
      </c>
      <c r="C140" s="24" t="str">
        <f aca="false">IF(B140="",CONCATENATE(A140,"*12^n-1"),CONCATENATE(A140,"*12^",B140,"-1"))</f>
        <v>883*12^4-1</v>
      </c>
    </row>
    <row r="141" customFormat="false" ht="12.85" hidden="false" customHeight="false" outlineLevel="0" collapsed="false">
      <c r="A141" s="0" t="n">
        <v>887</v>
      </c>
      <c r="B141" s="0" t="n">
        <v>2</v>
      </c>
      <c r="C141" s="24" t="str">
        <f aca="false">IF(B141="",CONCATENATE(A141,"*12^n-1"),CONCATENATE(A141,"*12^",B141,"-1"))</f>
        <v>887*12^2-1</v>
      </c>
    </row>
    <row r="142" customFormat="false" ht="12.85" hidden="false" customHeight="false" outlineLevel="0" collapsed="false">
      <c r="A142" s="0" t="n">
        <v>907</v>
      </c>
      <c r="B142" s="0" t="n">
        <v>1</v>
      </c>
      <c r="C142" s="24" t="str">
        <f aca="false">IF(B142="",CONCATENATE(A142,"*12^n-1"),CONCATENATE(A142,"*12^",B142,"-1"))</f>
        <v>907*12^1-1</v>
      </c>
    </row>
    <row r="143" customFormat="false" ht="12.85" hidden="false" customHeight="false" outlineLevel="0" collapsed="false">
      <c r="A143" s="0" t="n">
        <v>911</v>
      </c>
      <c r="B143" s="0" t="n">
        <v>37</v>
      </c>
      <c r="C143" s="24" t="str">
        <f aca="false">IF(B143="",CONCATENATE(A143,"*12^n-1"),CONCATENATE(A143,"*12^",B143,"-1"))</f>
        <v>911*12^37-1</v>
      </c>
    </row>
    <row r="144" customFormat="false" ht="12.85" hidden="false" customHeight="false" outlineLevel="0" collapsed="false">
      <c r="A144" s="0" t="n">
        <v>919</v>
      </c>
      <c r="B144" s="0" t="n">
        <v>1</v>
      </c>
      <c r="C144" s="24" t="str">
        <f aca="false">IF(B144="",CONCATENATE(A144,"*12^n-1"),CONCATENATE(A144,"*12^",B144,"-1"))</f>
        <v>919*12^1-1</v>
      </c>
    </row>
    <row r="145" customFormat="false" ht="12.85" hidden="false" customHeight="false" outlineLevel="0" collapsed="false">
      <c r="A145" s="0" t="n">
        <v>929</v>
      </c>
      <c r="B145" s="0" t="n">
        <v>9</v>
      </c>
      <c r="C145" s="24" t="str">
        <f aca="false">IF(B145="",CONCATENATE(A145,"*12^n-1"),CONCATENATE(A145,"*12^",B145,"-1"))</f>
        <v>929*12^9-1</v>
      </c>
    </row>
    <row r="146" customFormat="false" ht="12.85" hidden="false" customHeight="false" outlineLevel="0" collapsed="false">
      <c r="A146" s="0" t="n">
        <v>937</v>
      </c>
      <c r="B146" s="0" t="n">
        <v>1</v>
      </c>
      <c r="C146" s="24" t="str">
        <f aca="false">IF(B146="",CONCATENATE(A146,"*12^n-1"),CONCATENATE(A146,"*12^",B146,"-1"))</f>
        <v>937*12^1-1</v>
      </c>
    </row>
    <row r="147" customFormat="false" ht="12.85" hidden="false" customHeight="false" outlineLevel="0" collapsed="false">
      <c r="A147" s="0" t="n">
        <v>941</v>
      </c>
      <c r="B147" s="0" t="n">
        <v>3</v>
      </c>
      <c r="C147" s="24" t="str">
        <f aca="false">IF(B147="",CONCATENATE(A147,"*12^n-1"),CONCATENATE(A147,"*12^",B147,"-1"))</f>
        <v>941*12^3-1</v>
      </c>
    </row>
    <row r="148" customFormat="false" ht="12.85" hidden="false" customHeight="false" outlineLevel="0" collapsed="false">
      <c r="A148" s="0" t="n">
        <v>953</v>
      </c>
      <c r="B148" s="0" t="n">
        <v>3</v>
      </c>
      <c r="C148" s="24" t="str">
        <f aca="false">IF(B148="",CONCATENATE(A148,"*12^n-1"),CONCATENATE(A148,"*12^",B148,"-1"))</f>
        <v>953*12^3-1</v>
      </c>
    </row>
    <row r="149" customFormat="false" ht="12.85" hidden="false" customHeight="false" outlineLevel="0" collapsed="false">
      <c r="A149" s="0" t="n">
        <v>967</v>
      </c>
      <c r="B149" s="0" t="n">
        <v>4</v>
      </c>
      <c r="C149" s="24" t="str">
        <f aca="false">IF(B149="",CONCATENATE(A149,"*12^n-1"),CONCATENATE(A149,"*12^",B149,"-1"))</f>
        <v>967*12^4-1</v>
      </c>
    </row>
    <row r="150" customFormat="false" ht="12.85" hidden="false" customHeight="false" outlineLevel="0" collapsed="false">
      <c r="A150" s="0" t="n">
        <v>971</v>
      </c>
      <c r="B150" s="0" t="n">
        <v>3</v>
      </c>
      <c r="C150" s="24" t="str">
        <f aca="false">IF(B150="",CONCATENATE(A150,"*12^n-1"),CONCATENATE(A150,"*12^",B150,"-1"))</f>
        <v>971*12^3-1</v>
      </c>
    </row>
    <row r="151" customFormat="false" ht="12.85" hidden="false" customHeight="false" outlineLevel="0" collapsed="false">
      <c r="A151" s="0" t="n">
        <v>977</v>
      </c>
      <c r="B151" s="0" t="n">
        <v>9</v>
      </c>
      <c r="C151" s="24" t="str">
        <f aca="false">IF(B151="",CONCATENATE(A151,"*12^n-1"),CONCATENATE(A151,"*12^",B151,"-1"))</f>
        <v>977*12^9-1</v>
      </c>
    </row>
    <row r="152" customFormat="false" ht="12.85" hidden="false" customHeight="false" outlineLevel="0" collapsed="false">
      <c r="A152" s="0" t="n">
        <v>983</v>
      </c>
      <c r="B152" s="0" t="n">
        <v>2</v>
      </c>
      <c r="C152" s="24" t="str">
        <f aca="false">IF(B152="",CONCATENATE(A152,"*12^n-1"),CONCATENATE(A152,"*12^",B152,"-1"))</f>
        <v>983*12^2-1</v>
      </c>
    </row>
    <row r="153" customFormat="false" ht="12.85" hidden="false" customHeight="false" outlineLevel="0" collapsed="false">
      <c r="A153" s="0" t="n">
        <v>997</v>
      </c>
      <c r="B153" s="0" t="n">
        <v>2</v>
      </c>
      <c r="C153" s="24" t="str">
        <f aca="false">IF(B153="",CONCATENATE(A153,"*12^n-1"),CONCATENATE(A153,"*12^",B153,"-1"))</f>
        <v>997*12^2-1</v>
      </c>
    </row>
    <row r="154" customFormat="false" ht="12.85" hidden="false" customHeight="false" outlineLevel="0" collapsed="false">
      <c r="A154" s="0" t="n">
        <v>1009</v>
      </c>
      <c r="B154" s="0" t="n">
        <v>1</v>
      </c>
      <c r="C154" s="24" t="str">
        <f aca="false">IF(B154="",CONCATENATE(A154,"*12^n-1"),CONCATENATE(A154,"*12^",B154,"-1"))</f>
        <v>1009*12^1-1</v>
      </c>
    </row>
    <row r="155" customFormat="false" ht="12.85" hidden="false" customHeight="false" outlineLevel="0" collapsed="false">
      <c r="A155" s="0" t="n">
        <v>1019</v>
      </c>
      <c r="B155" s="0" t="n">
        <v>1</v>
      </c>
      <c r="C155" s="24" t="str">
        <f aca="false">IF(B155="",CONCATENATE(A155,"*12^n-1"),CONCATENATE(A155,"*12^",B155,"-1"))</f>
        <v>1019*12^1-1</v>
      </c>
    </row>
    <row r="156" customFormat="false" ht="12.85" hidden="false" customHeight="false" outlineLevel="0" collapsed="false">
      <c r="A156" s="0" t="n">
        <v>1021</v>
      </c>
      <c r="B156" s="0" t="n">
        <v>1</v>
      </c>
      <c r="C156" s="24" t="str">
        <f aca="false">IF(B156="",CONCATENATE(A156,"*12^n-1"),CONCATENATE(A156,"*12^",B156,"-1"))</f>
        <v>1021*12^1-1</v>
      </c>
    </row>
    <row r="157" customFormat="false" ht="12.85" hidden="false" customHeight="false" outlineLevel="0" collapsed="false">
      <c r="A157" s="0" t="n">
        <v>1031</v>
      </c>
      <c r="B157" s="0" t="n">
        <v>3</v>
      </c>
      <c r="C157" s="24" t="str">
        <f aca="false">IF(B157="",CONCATENATE(A157,"*12^n-1"),CONCATENATE(A157,"*12^",B157,"-1"))</f>
        <v>1031*12^3-1</v>
      </c>
    </row>
    <row r="158" customFormat="false" ht="12.85" hidden="false" customHeight="false" outlineLevel="0" collapsed="false">
      <c r="A158" s="0" t="n">
        <v>1033</v>
      </c>
      <c r="B158" s="0" t="n">
        <v>3</v>
      </c>
      <c r="C158" s="24" t="str">
        <f aca="false">IF(B158="",CONCATENATE(A158,"*12^n-1"),CONCATENATE(A158,"*12^",B158,"-1"))</f>
        <v>1033*12^3-1</v>
      </c>
    </row>
    <row r="159" customFormat="false" ht="12.85" hidden="false" customHeight="false" outlineLevel="0" collapsed="false">
      <c r="A159" s="0" t="n">
        <v>1039</v>
      </c>
      <c r="B159" s="0" t="n">
        <v>196</v>
      </c>
      <c r="C159" s="24" t="str">
        <f aca="false">IF(B159="",CONCATENATE(A159,"*12^n-1"),CONCATENATE(A159,"*12^",B159,"-1"))</f>
        <v>1039*12^196-1</v>
      </c>
    </row>
    <row r="160" customFormat="false" ht="12.85" hidden="false" customHeight="false" outlineLevel="0" collapsed="false">
      <c r="A160" s="0" t="n">
        <v>1049</v>
      </c>
      <c r="B160" s="0" t="n">
        <v>92</v>
      </c>
      <c r="C160" s="24" t="str">
        <f aca="false">IF(B160="",CONCATENATE(A160,"*12^n-1"),CONCATENATE(A160,"*12^",B160,"-1"))</f>
        <v>1049*12^92-1</v>
      </c>
    </row>
    <row r="161" customFormat="false" ht="12.85" hidden="false" customHeight="false" outlineLevel="0" collapsed="false">
      <c r="A161" s="0" t="n">
        <v>1051</v>
      </c>
      <c r="B161" s="0" t="n">
        <v>1</v>
      </c>
      <c r="C161" s="24" t="str">
        <f aca="false">IF(B161="",CONCATENATE(A161,"*12^n-1"),CONCATENATE(A161,"*12^",B161,"-1"))</f>
        <v>1051*12^1-1</v>
      </c>
    </row>
    <row r="162" customFormat="false" ht="12.85" hidden="false" customHeight="false" outlineLevel="0" collapsed="false">
      <c r="A162" s="0" t="n">
        <v>1061</v>
      </c>
      <c r="B162" s="0" t="n">
        <v>2</v>
      </c>
      <c r="C162" s="24" t="str">
        <f aca="false">IF(B162="",CONCATENATE(A162,"*12^n-1"),CONCATENATE(A162,"*12^",B162,"-1"))</f>
        <v>1061*12^2-1</v>
      </c>
    </row>
    <row r="163" customFormat="false" ht="12.85" hidden="false" customHeight="false" outlineLevel="0" collapsed="false">
      <c r="A163" s="0" t="n">
        <v>1063</v>
      </c>
      <c r="B163" s="0" t="n">
        <v>2</v>
      </c>
      <c r="C163" s="24" t="str">
        <f aca="false">IF(B163="",CONCATENATE(A163,"*12^n-1"),CONCATENATE(A163,"*12^",B163,"-1"))</f>
        <v>1063*12^2-1</v>
      </c>
    </row>
    <row r="164" customFormat="false" ht="12.85" hidden="false" customHeight="false" outlineLevel="0" collapsed="false">
      <c r="A164" s="0" t="n">
        <v>1069</v>
      </c>
      <c r="B164" s="0" t="n">
        <v>12</v>
      </c>
      <c r="C164" s="24" t="str">
        <f aca="false">IF(B164="",CONCATENATE(A164,"*12^n-1"),CONCATENATE(A164,"*12^",B164,"-1"))</f>
        <v>1069*12^12-1</v>
      </c>
    </row>
    <row r="165" customFormat="false" ht="12.85" hidden="false" customHeight="false" outlineLevel="0" collapsed="false">
      <c r="A165" s="0" t="n">
        <v>1087</v>
      </c>
      <c r="B165" s="0" t="n">
        <v>1</v>
      </c>
      <c r="C165" s="24" t="str">
        <f aca="false">IF(B165="",CONCATENATE(A165,"*12^n-1"),CONCATENATE(A165,"*12^",B165,"-1"))</f>
        <v>1087*12^1-1</v>
      </c>
    </row>
    <row r="166" customFormat="false" ht="12.85" hidden="false" customHeight="false" outlineLevel="0" collapsed="false">
      <c r="A166" s="0" t="n">
        <v>1091</v>
      </c>
      <c r="B166" s="0" t="n">
        <v>2</v>
      </c>
      <c r="C166" s="24" t="str">
        <f aca="false">IF(B166="",CONCATENATE(A166,"*12^n-1"),CONCATENATE(A166,"*12^",B166,"-1"))</f>
        <v>1091*12^2-1</v>
      </c>
    </row>
    <row r="167" customFormat="false" ht="12.85" hidden="false" customHeight="false" outlineLevel="0" collapsed="false">
      <c r="A167" s="0" t="n">
        <v>1093</v>
      </c>
      <c r="B167" s="0" t="n">
        <v>11</v>
      </c>
      <c r="C167" s="24" t="str">
        <f aca="false">IF(B167="",CONCATENATE(A167,"*12^n-1"),CONCATENATE(A167,"*12^",B167,"-1"))</f>
        <v>1093*12^11-1</v>
      </c>
    </row>
    <row r="168" customFormat="false" ht="12.85" hidden="false" customHeight="false" outlineLevel="0" collapsed="false">
      <c r="A168" s="0" t="n">
        <v>1097</v>
      </c>
      <c r="B168" s="0" t="n">
        <v>1</v>
      </c>
      <c r="C168" s="24" t="str">
        <f aca="false">IF(B168="",CONCATENATE(A168,"*12^n-1"),CONCATENATE(A168,"*12^",B168,"-1"))</f>
        <v>1097*12^1-1</v>
      </c>
    </row>
    <row r="169" customFormat="false" ht="12.85" hidden="false" customHeight="false" outlineLevel="0" collapsed="false">
      <c r="A169" s="0" t="n">
        <v>1103</v>
      </c>
      <c r="B169" s="0" t="n">
        <v>3</v>
      </c>
      <c r="C169" s="24" t="str">
        <f aca="false">IF(B169="",CONCATENATE(A169,"*12^n-1"),CONCATENATE(A169,"*12^",B169,"-1"))</f>
        <v>1103*12^3-1</v>
      </c>
    </row>
    <row r="170" customFormat="false" ht="12.85" hidden="false" customHeight="false" outlineLevel="0" collapsed="false">
      <c r="A170" s="0" t="n">
        <v>1109</v>
      </c>
      <c r="B170" s="0" t="n">
        <v>3</v>
      </c>
      <c r="C170" s="24" t="str">
        <f aca="false">IF(B170="",CONCATENATE(A170,"*12^n-1"),CONCATENATE(A170,"*12^",B170,"-1"))</f>
        <v>1109*12^3-1</v>
      </c>
    </row>
    <row r="171" customFormat="false" ht="12.85" hidden="false" customHeight="false" outlineLevel="0" collapsed="false">
      <c r="A171" s="0" t="n">
        <v>1117</v>
      </c>
      <c r="B171" s="0" t="n">
        <v>8</v>
      </c>
      <c r="C171" s="24" t="str">
        <f aca="false">IF(B171="",CONCATENATE(A171,"*12^n-1"),CONCATENATE(A171,"*12^",B171,"-1"))</f>
        <v>1117*12^8-1</v>
      </c>
    </row>
    <row r="172" customFormat="false" ht="12.85" hidden="false" customHeight="false" outlineLevel="0" collapsed="false">
      <c r="A172" s="0" t="n">
        <v>1129</v>
      </c>
      <c r="B172" s="0" t="n">
        <v>4</v>
      </c>
      <c r="C172" s="24" t="str">
        <f aca="false">IF(B172="",CONCATENATE(A172,"*12^n-1"),CONCATENATE(A172,"*12^",B172,"-1"))</f>
        <v>1129*12^4-1</v>
      </c>
    </row>
    <row r="173" customFormat="false" ht="12.85" hidden="false" customHeight="false" outlineLevel="0" collapsed="false">
      <c r="A173" s="0" t="n">
        <v>1151</v>
      </c>
      <c r="B173" s="0" t="n">
        <v>6</v>
      </c>
      <c r="C173" s="24" t="str">
        <f aca="false">IF(B173="",CONCATENATE(A173,"*12^n-1"),CONCATENATE(A173,"*12^",B173,"-1"))</f>
        <v>1151*12^6-1</v>
      </c>
    </row>
    <row r="174" customFormat="false" ht="12.85" hidden="false" customHeight="false" outlineLevel="0" collapsed="false">
      <c r="A174" s="0" t="n">
        <v>1153</v>
      </c>
      <c r="B174" s="0" t="n">
        <v>2</v>
      </c>
      <c r="C174" s="24" t="str">
        <f aca="false">IF(B174="",CONCATENATE(A174,"*12^n-1"),CONCATENATE(A174,"*12^",B174,"-1"))</f>
        <v>1153*12^2-1</v>
      </c>
    </row>
    <row r="175" customFormat="false" ht="12.85" hidden="false" customHeight="false" outlineLevel="0" collapsed="false">
      <c r="A175" s="0" t="n">
        <v>1163</v>
      </c>
      <c r="B175" s="0" t="n">
        <v>2</v>
      </c>
      <c r="C175" s="24" t="str">
        <f aca="false">IF(B175="",CONCATENATE(A175,"*12^n-1"),CONCATENATE(A175,"*12^",B175,"-1"))</f>
        <v>1163*12^2-1</v>
      </c>
    </row>
    <row r="176" customFormat="false" ht="12.85" hidden="false" customHeight="false" outlineLevel="0" collapsed="false">
      <c r="A176" s="0" t="n">
        <v>1171</v>
      </c>
      <c r="B176" s="0" t="n">
        <v>1</v>
      </c>
      <c r="C176" s="24" t="str">
        <f aca="false">IF(B176="",CONCATENATE(A176,"*12^n-1"),CONCATENATE(A176,"*12^",B176,"-1"))</f>
        <v>1171*12^1-1</v>
      </c>
    </row>
    <row r="177" customFormat="false" ht="12.85" hidden="false" customHeight="false" outlineLevel="0" collapsed="false">
      <c r="A177" s="0" t="n">
        <v>1181</v>
      </c>
      <c r="B177" s="0" t="n">
        <v>2</v>
      </c>
      <c r="C177" s="24" t="str">
        <f aca="false">IF(B177="",CONCATENATE(A177,"*12^n-1"),CONCATENATE(A177,"*12^",B177,"-1"))</f>
        <v>1181*12^2-1</v>
      </c>
    </row>
    <row r="178" customFormat="false" ht="12.85" hidden="false" customHeight="false" outlineLevel="0" collapsed="false">
      <c r="A178" s="0" t="n">
        <v>1187</v>
      </c>
      <c r="B178" s="0" t="n">
        <v>1</v>
      </c>
      <c r="C178" s="24" t="str">
        <f aca="false">IF(B178="",CONCATENATE(A178,"*12^n-1"),CONCATENATE(A178,"*12^",B178,"-1"))</f>
        <v>1187*12^1-1</v>
      </c>
    </row>
    <row r="179" customFormat="false" ht="12.85" hidden="false" customHeight="false" outlineLevel="0" collapsed="false">
      <c r="A179" s="0" t="n">
        <v>1193</v>
      </c>
      <c r="B179" s="0" t="n">
        <v>3</v>
      </c>
      <c r="C179" s="24" t="str">
        <f aca="false">IF(B179="",CONCATENATE(A179,"*12^n-1"),CONCATENATE(A179,"*12^",B179,"-1"))</f>
        <v>1193*12^3-1</v>
      </c>
    </row>
    <row r="180" customFormat="false" ht="12.85" hidden="false" customHeight="false" outlineLevel="0" collapsed="false">
      <c r="A180" s="0" t="n">
        <v>1201</v>
      </c>
      <c r="B180" s="0" t="n">
        <v>1</v>
      </c>
      <c r="C180" s="24" t="str">
        <f aca="false">IF(B180="",CONCATENATE(A180,"*12^n-1"),CONCATENATE(A180,"*12^",B180,"-1"))</f>
        <v>1201*12^1-1</v>
      </c>
    </row>
    <row r="181" customFormat="false" ht="12.85" hidden="false" customHeight="false" outlineLevel="0" collapsed="false">
      <c r="A181" s="0" t="n">
        <v>1213</v>
      </c>
      <c r="B181" s="0" t="n">
        <v>3</v>
      </c>
      <c r="C181" s="24" t="str">
        <f aca="false">IF(B181="",CONCATENATE(A181,"*12^n-1"),CONCATENATE(A181,"*12^",B181,"-1"))</f>
        <v>1213*12^3-1</v>
      </c>
    </row>
    <row r="182" customFormat="false" ht="12.85" hidden="false" customHeight="false" outlineLevel="0" collapsed="false">
      <c r="A182" s="0" t="n">
        <v>1217</v>
      </c>
      <c r="B182" s="0" t="n">
        <v>236</v>
      </c>
      <c r="C182" s="24" t="str">
        <f aca="false">IF(B182="",CONCATENATE(A182,"*12^n-1"),CONCATENATE(A182,"*12^",B182,"-1"))</f>
        <v>1217*12^236-1</v>
      </c>
    </row>
    <row r="183" customFormat="false" ht="12.85" hidden="false" customHeight="false" outlineLevel="0" collapsed="false">
      <c r="A183" s="0" t="n">
        <v>1223</v>
      </c>
      <c r="B183" s="0" t="n">
        <v>3</v>
      </c>
      <c r="C183" s="24" t="str">
        <f aca="false">IF(B183="",CONCATENATE(A183,"*12^n-1"),CONCATENATE(A183,"*12^",B183,"-1"))</f>
        <v>1223*12^3-1</v>
      </c>
    </row>
    <row r="184" customFormat="false" ht="12.85" hidden="false" customHeight="false" outlineLevel="0" collapsed="false">
      <c r="A184" s="0" t="n">
        <v>1229</v>
      </c>
      <c r="B184" s="0" t="n">
        <v>1</v>
      </c>
      <c r="C184" s="24" t="str">
        <f aca="false">IF(B184="",CONCATENATE(A184,"*12^n-1"),CONCATENATE(A184,"*12^",B184,"-1"))</f>
        <v>1229*12^1-1</v>
      </c>
    </row>
    <row r="185" customFormat="false" ht="12.85" hidden="false" customHeight="false" outlineLevel="0" collapsed="false">
      <c r="A185" s="0" t="n">
        <v>1231</v>
      </c>
      <c r="B185" s="0" t="n">
        <v>1</v>
      </c>
      <c r="C185" s="24" t="str">
        <f aca="false">IF(B185="",CONCATENATE(A185,"*12^n-1"),CONCATENATE(A185,"*12^",B185,"-1"))</f>
        <v>1231*12^1-1</v>
      </c>
    </row>
    <row r="186" customFormat="false" ht="12.85" hidden="false" customHeight="false" outlineLevel="0" collapsed="false">
      <c r="A186" s="0" t="n">
        <v>1237</v>
      </c>
      <c r="B186" s="0" t="n">
        <v>1</v>
      </c>
      <c r="C186" s="24" t="str">
        <f aca="false">IF(B186="",CONCATENATE(A186,"*12^n-1"),CONCATENATE(A186,"*12^",B186,"-1"))</f>
        <v>1237*12^1-1</v>
      </c>
    </row>
    <row r="187" customFormat="false" ht="12.85" hidden="false" customHeight="false" outlineLevel="0" collapsed="false">
      <c r="A187" s="0" t="n">
        <v>1249</v>
      </c>
      <c r="B187" s="0" t="n">
        <v>35</v>
      </c>
      <c r="C187" s="24" t="str">
        <f aca="false">IF(B187="",CONCATENATE(A187,"*12^n-1"),CONCATENATE(A187,"*12^",B187,"-1"))</f>
        <v>1249*12^35-1</v>
      </c>
    </row>
    <row r="188" customFormat="false" ht="12.85" hidden="false" customHeight="false" outlineLevel="0" collapsed="false">
      <c r="A188" s="0" t="n">
        <v>1259</v>
      </c>
      <c r="B188" s="0" t="n">
        <v>1</v>
      </c>
      <c r="C188" s="24" t="str">
        <f aca="false">IF(B188="",CONCATENATE(A188,"*12^n-1"),CONCATENATE(A188,"*12^",B188,"-1"))</f>
        <v>1259*12^1-1</v>
      </c>
    </row>
    <row r="189" customFormat="false" ht="12.85" hidden="false" customHeight="false" outlineLevel="0" collapsed="false">
      <c r="A189" s="0" t="n">
        <v>1279</v>
      </c>
      <c r="B189" s="0" t="n">
        <v>8</v>
      </c>
      <c r="C189" s="24" t="str">
        <f aca="false">IF(B189="",CONCATENATE(A189,"*12^n-1"),CONCATENATE(A189,"*12^",B189,"-1"))</f>
        <v>1279*12^8-1</v>
      </c>
    </row>
    <row r="190" customFormat="false" ht="12.85" hidden="false" customHeight="false" outlineLevel="0" collapsed="false">
      <c r="A190" s="0" t="n">
        <v>1283</v>
      </c>
      <c r="B190" s="0" t="n">
        <v>3</v>
      </c>
      <c r="C190" s="24" t="str">
        <f aca="false">IF(B190="",CONCATENATE(A190,"*12^n-1"),CONCATENATE(A190,"*12^",B190,"-1"))</f>
        <v>1283*12^3-1</v>
      </c>
    </row>
    <row r="191" customFormat="false" ht="12.85" hidden="false" customHeight="false" outlineLevel="0" collapsed="false">
      <c r="A191" s="0" t="n">
        <v>1289</v>
      </c>
      <c r="B191" s="0" t="n">
        <v>1</v>
      </c>
      <c r="C191" s="24" t="str">
        <f aca="false">IF(B191="",CONCATENATE(A191,"*12^n-1"),CONCATENATE(A191,"*12^",B191,"-1"))</f>
        <v>1289*12^1-1</v>
      </c>
    </row>
    <row r="192" customFormat="false" ht="12.85" hidden="false" customHeight="false" outlineLevel="0" collapsed="false">
      <c r="A192" s="0" t="n">
        <v>1291</v>
      </c>
      <c r="B192" s="0" t="n">
        <v>2</v>
      </c>
      <c r="C192" s="24" t="str">
        <f aca="false">IF(B192="",CONCATENATE(A192,"*12^n-1"),CONCATENATE(A192,"*12^",B192,"-1"))</f>
        <v>1291*12^2-1</v>
      </c>
    </row>
    <row r="193" customFormat="false" ht="12.85" hidden="false" customHeight="false" outlineLevel="0" collapsed="false">
      <c r="A193" s="0" t="n">
        <v>1297</v>
      </c>
      <c r="B193" s="0" t="n">
        <v>4</v>
      </c>
      <c r="C193" s="24" t="str">
        <f aca="false">IF(B193="",CONCATENATE(A193,"*12^n-1"),CONCATENATE(A193,"*12^",B193,"-1"))</f>
        <v>1297*12^4-1</v>
      </c>
    </row>
    <row r="194" customFormat="false" ht="12.85" hidden="false" customHeight="false" outlineLevel="0" collapsed="false">
      <c r="A194" s="0" t="n">
        <v>1301</v>
      </c>
      <c r="B194" s="0" t="n">
        <v>23</v>
      </c>
      <c r="C194" s="24" t="str">
        <f aca="false">IF(B194="",CONCATENATE(A194,"*12^n-1"),CONCATENATE(A194,"*12^",B194,"-1"))</f>
        <v>1301*12^23-1</v>
      </c>
    </row>
    <row r="195" customFormat="false" ht="12.85" hidden="false" customHeight="false" outlineLevel="0" collapsed="false">
      <c r="A195" s="0" t="n">
        <v>1303</v>
      </c>
      <c r="B195" s="0" t="n">
        <v>2</v>
      </c>
      <c r="C195" s="24" t="str">
        <f aca="false">IF(B195="",CONCATENATE(A195,"*12^n-1"),CONCATENATE(A195,"*12^",B195,"-1"))</f>
        <v>1303*12^2-1</v>
      </c>
    </row>
    <row r="196" customFormat="false" ht="12.85" hidden="false" customHeight="false" outlineLevel="0" collapsed="false">
      <c r="A196" s="0" t="n">
        <v>1307</v>
      </c>
      <c r="B196" s="0" t="n">
        <v>1</v>
      </c>
      <c r="C196" s="24" t="str">
        <f aca="false">IF(B196="",CONCATENATE(A196,"*12^n-1"),CONCATENATE(A196,"*12^",B196,"-1"))</f>
        <v>1307*12^1-1</v>
      </c>
    </row>
    <row r="197" customFormat="false" ht="12.85" hidden="false" customHeight="false" outlineLevel="0" collapsed="false">
      <c r="A197" s="0" t="n">
        <v>1319</v>
      </c>
      <c r="B197" s="0" t="n">
        <v>23</v>
      </c>
      <c r="C197" s="24" t="str">
        <f aca="false">IF(B197="",CONCATENATE(A197,"*12^n-1"),CONCATENATE(A197,"*12^",B197,"-1"))</f>
        <v>1319*12^23-1</v>
      </c>
    </row>
    <row r="198" customFormat="false" ht="12.85" hidden="false" customHeight="false" outlineLevel="0" collapsed="false">
      <c r="A198" s="0" t="n">
        <v>1327</v>
      </c>
      <c r="B198" s="0" t="n">
        <v>1</v>
      </c>
      <c r="C198" s="24" t="str">
        <f aca="false">IF(B198="",CONCATENATE(A198,"*12^n-1"),CONCATENATE(A198,"*12^",B198,"-1"))</f>
        <v>1327*12^1-1</v>
      </c>
    </row>
    <row r="199" customFormat="false" ht="12.85" hidden="false" customHeight="false" outlineLevel="0" collapsed="false">
      <c r="A199" s="0" t="n">
        <v>1361</v>
      </c>
      <c r="B199" s="0" t="n">
        <v>18</v>
      </c>
      <c r="C199" s="24" t="str">
        <f aca="false">IF(B199="",CONCATENATE(A199,"*12^n-1"),CONCATENATE(A199,"*12^",B199,"-1"))</f>
        <v>1361*12^18-1</v>
      </c>
    </row>
    <row r="200" customFormat="false" ht="12.85" hidden="false" customHeight="false" outlineLevel="0" collapsed="false">
      <c r="A200" s="0" t="n">
        <v>1367</v>
      </c>
      <c r="B200" s="0" t="n">
        <v>29</v>
      </c>
      <c r="C200" s="24" t="str">
        <f aca="false">IF(B200="",CONCATENATE(A200,"*12^n-1"),CONCATENATE(A200,"*12^",B200,"-1"))</f>
        <v>1367*12^29-1</v>
      </c>
    </row>
    <row r="201" customFormat="false" ht="12.85" hidden="false" customHeight="false" outlineLevel="0" collapsed="false">
      <c r="A201" s="0" t="n">
        <v>1373</v>
      </c>
      <c r="B201" s="0" t="n">
        <v>2</v>
      </c>
      <c r="C201" s="24" t="str">
        <f aca="false">IF(B201="",CONCATENATE(A201,"*12^n-1"),CONCATENATE(A201,"*12^",B201,"-1"))</f>
        <v>1373*12^2-1</v>
      </c>
    </row>
    <row r="202" customFormat="false" ht="12.85" hidden="false" customHeight="false" outlineLevel="0" collapsed="false">
      <c r="A202" s="0" t="n">
        <v>1381</v>
      </c>
      <c r="B202" s="0" t="n">
        <v>5</v>
      </c>
      <c r="C202" s="24" t="str">
        <f aca="false">IF(B202="",CONCATENATE(A202,"*12^n-1"),CONCATENATE(A202,"*12^",B202,"-1"))</f>
        <v>1381*12^5-1</v>
      </c>
    </row>
    <row r="203" customFormat="false" ht="12.85" hidden="false" customHeight="false" outlineLevel="0" collapsed="false">
      <c r="A203" s="0" t="n">
        <v>1399</v>
      </c>
      <c r="B203" s="0" t="n">
        <v>1</v>
      </c>
      <c r="C203" s="24" t="str">
        <f aca="false">IF(B203="",CONCATENATE(A203,"*12^n-1"),CONCATENATE(A203,"*12^",B203,"-1"))</f>
        <v>1399*12^1-1</v>
      </c>
    </row>
    <row r="204" customFormat="false" ht="12.85" hidden="false" customHeight="false" outlineLevel="0" collapsed="false">
      <c r="A204" s="0" t="n">
        <v>1423</v>
      </c>
      <c r="B204" s="0" t="n">
        <v>24</v>
      </c>
      <c r="C204" s="24" t="str">
        <f aca="false">IF(B204="",CONCATENATE(A204,"*12^n-1"),CONCATENATE(A204,"*12^",B204,"-1"))</f>
        <v>1423*12^24-1</v>
      </c>
    </row>
    <row r="205" customFormat="false" ht="12.85" hidden="false" customHeight="false" outlineLevel="0" collapsed="false">
      <c r="A205" s="0" t="n">
        <v>1427</v>
      </c>
      <c r="B205" s="0" t="n">
        <v>1</v>
      </c>
      <c r="C205" s="24" t="str">
        <f aca="false">IF(B205="",CONCATENATE(A205,"*12^n-1"),CONCATENATE(A205,"*12^",B205,"-1"))</f>
        <v>1427*12^1-1</v>
      </c>
    </row>
    <row r="206" customFormat="false" ht="12.85" hidden="false" customHeight="false" outlineLevel="0" collapsed="false">
      <c r="A206" s="0" t="n">
        <v>1429</v>
      </c>
      <c r="B206" s="0" t="n">
        <v>4</v>
      </c>
      <c r="C206" s="24" t="str">
        <f aca="false">IF(B206="",CONCATENATE(A206,"*12^n-1"),CONCATENATE(A206,"*12^",B206,"-1"))</f>
        <v>1429*12^4-1</v>
      </c>
    </row>
    <row r="207" customFormat="false" ht="12.85" hidden="false" customHeight="false" outlineLevel="0" collapsed="false">
      <c r="A207" s="0" t="n">
        <v>1433</v>
      </c>
      <c r="B207" s="0" t="n">
        <v>2</v>
      </c>
      <c r="C207" s="24" t="str">
        <f aca="false">IF(B207="",CONCATENATE(A207,"*12^n-1"),CONCATENATE(A207,"*12^",B207,"-1"))</f>
        <v>1433*12^2-1</v>
      </c>
    </row>
    <row r="208" customFormat="false" ht="12.85" hidden="false" customHeight="false" outlineLevel="0" collapsed="false">
      <c r="A208" s="0" t="n">
        <v>1439</v>
      </c>
      <c r="B208" s="0" t="n">
        <v>3</v>
      </c>
      <c r="C208" s="24" t="str">
        <f aca="false">IF(B208="",CONCATENATE(A208,"*12^n-1"),CONCATENATE(A208,"*12^",B208,"-1"))</f>
        <v>1439*12^3-1</v>
      </c>
    </row>
    <row r="209" customFormat="false" ht="12.85" hidden="false" customHeight="false" outlineLevel="0" collapsed="false">
      <c r="A209" s="0" t="n">
        <v>1447</v>
      </c>
      <c r="B209" s="0" t="n">
        <v>2</v>
      </c>
      <c r="C209" s="24" t="str">
        <f aca="false">IF(B209="",CONCATENATE(A209,"*12^n-1"),CONCATENATE(A209,"*12^",B209,"-1"))</f>
        <v>1447*12^2-1</v>
      </c>
    </row>
    <row r="210" customFormat="false" ht="12.85" hidden="false" customHeight="false" outlineLevel="0" collapsed="false">
      <c r="A210" s="0" t="n">
        <v>1451</v>
      </c>
      <c r="B210" s="0" t="n">
        <v>6</v>
      </c>
      <c r="C210" s="24" t="str">
        <f aca="false">IF(B210="",CONCATENATE(A210,"*12^n-1"),CONCATENATE(A210,"*12^",B210,"-1"))</f>
        <v>1451*12^6-1</v>
      </c>
    </row>
    <row r="211" customFormat="false" ht="12.85" hidden="false" customHeight="false" outlineLevel="0" collapsed="false">
      <c r="A211" s="0" t="n">
        <v>1459</v>
      </c>
      <c r="B211" s="0" t="n">
        <v>4</v>
      </c>
      <c r="C211" s="24" t="str">
        <f aca="false">IF(B211="",CONCATENATE(A211,"*12^n-1"),CONCATENATE(A211,"*12^",B211,"-1"))</f>
        <v>1459*12^4-1</v>
      </c>
    </row>
    <row r="212" customFormat="false" ht="12.85" hidden="false" customHeight="false" outlineLevel="0" collapsed="false">
      <c r="A212" s="0" t="n">
        <v>1471</v>
      </c>
      <c r="B212" s="0" t="n">
        <v>5</v>
      </c>
      <c r="C212" s="24" t="str">
        <f aca="false">IF(B212="",CONCATENATE(A212,"*12^n-1"),CONCATENATE(A212,"*12^",B212,"-1"))</f>
        <v>1471*12^5-1</v>
      </c>
    </row>
    <row r="213" customFormat="false" ht="12.85" hidden="false" customHeight="false" outlineLevel="0" collapsed="false">
      <c r="A213" s="0" t="n">
        <v>1481</v>
      </c>
      <c r="B213" s="0" t="n">
        <v>2</v>
      </c>
      <c r="C213" s="24" t="str">
        <f aca="false">IF(B213="",CONCATENATE(A213,"*12^n-1"),CONCATENATE(A213,"*12^",B213,"-1"))</f>
        <v>1481*12^2-1</v>
      </c>
    </row>
    <row r="214" customFormat="false" ht="12.85" hidden="false" customHeight="false" outlineLevel="0" collapsed="false">
      <c r="A214" s="0" t="n">
        <v>1483</v>
      </c>
      <c r="B214" s="0" t="n">
        <v>7</v>
      </c>
      <c r="C214" s="24" t="str">
        <f aca="false">IF(B214="",CONCATENATE(A214,"*12^n-1"),CONCATENATE(A214,"*12^",B214,"-1"))</f>
        <v>1483*12^7-1</v>
      </c>
    </row>
    <row r="215" customFormat="false" ht="12.85" hidden="false" customHeight="false" outlineLevel="0" collapsed="false">
      <c r="A215" s="0" t="n">
        <v>1487</v>
      </c>
      <c r="B215" s="0" t="n">
        <v>6</v>
      </c>
      <c r="C215" s="24" t="str">
        <f aca="false">IF(B215="",CONCATENATE(A215,"*12^n-1"),CONCATENATE(A215,"*12^",B215,"-1"))</f>
        <v>1487*12^6-1</v>
      </c>
    </row>
    <row r="216" customFormat="false" ht="12.85" hidden="false" customHeight="false" outlineLevel="0" collapsed="false">
      <c r="A216" s="0" t="n">
        <v>1489</v>
      </c>
      <c r="B216" s="0" t="n">
        <v>4</v>
      </c>
      <c r="C216" s="24" t="str">
        <f aca="false">IF(B216="",CONCATENATE(A216,"*12^n-1"),CONCATENATE(A216,"*12^",B216,"-1"))</f>
        <v>1489*12^4-1</v>
      </c>
    </row>
    <row r="217" customFormat="false" ht="12.85" hidden="false" customHeight="false" outlineLevel="0" collapsed="false">
      <c r="A217" s="0" t="n">
        <v>1493</v>
      </c>
      <c r="B217" s="0" t="n">
        <v>30</v>
      </c>
      <c r="C217" s="24" t="str">
        <f aca="false">IF(B217="",CONCATENATE(A217,"*12^n-1"),CONCATENATE(A217,"*12^",B217,"-1"))</f>
        <v>1493*12^30-1</v>
      </c>
    </row>
    <row r="218" customFormat="false" ht="12.85" hidden="false" customHeight="false" outlineLevel="0" collapsed="false">
      <c r="A218" s="0" t="n">
        <v>1499</v>
      </c>
      <c r="B218" s="0" t="n">
        <v>1</v>
      </c>
      <c r="C218" s="24" t="str">
        <f aca="false">IF(B218="",CONCATENATE(A218,"*12^n-1"),CONCATENATE(A218,"*12^",B218,"-1"))</f>
        <v>1499*12^1-1</v>
      </c>
    </row>
    <row r="219" customFormat="false" ht="12.85" hidden="false" customHeight="false" outlineLevel="0" collapsed="false">
      <c r="A219" s="0" t="n">
        <v>1511</v>
      </c>
      <c r="B219" s="0" t="n">
        <v>1</v>
      </c>
      <c r="C219" s="24" t="str">
        <f aca="false">IF(B219="",CONCATENATE(A219,"*12^n-1"),CONCATENATE(A219,"*12^",B219,"-1"))</f>
        <v>1511*12^1-1</v>
      </c>
    </row>
    <row r="220" customFormat="false" ht="12.85" hidden="false" customHeight="false" outlineLevel="0" collapsed="false">
      <c r="A220" s="0" t="n">
        <v>1523</v>
      </c>
      <c r="B220" s="0" t="n">
        <v>2</v>
      </c>
      <c r="C220" s="24" t="str">
        <f aca="false">IF(B220="",CONCATENATE(A220,"*12^n-1"),CONCATENATE(A220,"*12^",B220,"-1"))</f>
        <v>1523*12^2-1</v>
      </c>
    </row>
    <row r="221" customFormat="false" ht="12.85" hidden="false" customHeight="false" outlineLevel="0" collapsed="false">
      <c r="A221" s="0" t="n">
        <v>1531</v>
      </c>
      <c r="B221" s="0" t="n">
        <v>1</v>
      </c>
      <c r="C221" s="24" t="str">
        <f aca="false">IF(B221="",CONCATENATE(A221,"*12^n-1"),CONCATENATE(A221,"*12^",B221,"-1"))</f>
        <v>1531*12^1-1</v>
      </c>
    </row>
    <row r="222" customFormat="false" ht="12.85" hidden="false" customHeight="false" outlineLevel="0" collapsed="false">
      <c r="A222" s="0" t="n">
        <v>1543</v>
      </c>
      <c r="B222" s="0" t="n">
        <v>3</v>
      </c>
      <c r="C222" s="24" t="str">
        <f aca="false">IF(B222="",CONCATENATE(A222,"*12^n-1"),CONCATENATE(A222,"*12^",B222,"-1"))</f>
        <v>1543*12^3-1</v>
      </c>
    </row>
    <row r="223" customFormat="false" ht="12.85" hidden="false" customHeight="false" outlineLevel="0" collapsed="false">
      <c r="A223" s="0" t="n">
        <v>1549</v>
      </c>
      <c r="B223" s="0" t="n">
        <v>1</v>
      </c>
      <c r="C223" s="24" t="str">
        <f aca="false">IF(B223="",CONCATENATE(A223,"*12^n-1"),CONCATENATE(A223,"*12^",B223,"-1"))</f>
        <v>1549*12^1-1</v>
      </c>
    </row>
    <row r="224" customFormat="false" ht="12.85" hidden="false" customHeight="false" outlineLevel="0" collapsed="false">
      <c r="A224" s="0" t="n">
        <v>1553</v>
      </c>
      <c r="B224" s="0" t="n">
        <v>6</v>
      </c>
      <c r="C224" s="24" t="str">
        <f aca="false">IF(B224="",CONCATENATE(A224,"*12^n-1"),CONCATENATE(A224,"*12^",B224,"-1"))</f>
        <v>1553*12^6-1</v>
      </c>
    </row>
    <row r="225" customFormat="false" ht="12.85" hidden="false" customHeight="false" outlineLevel="0" collapsed="false">
      <c r="A225" s="0" t="n">
        <v>1559</v>
      </c>
      <c r="B225" s="0" t="n">
        <v>8</v>
      </c>
      <c r="C225" s="24" t="str">
        <f aca="false">IF(B225="",CONCATENATE(A225,"*12^n-1"),CONCATENATE(A225,"*12^",B225,"-1"))</f>
        <v>1559*12^8-1</v>
      </c>
    </row>
    <row r="226" customFormat="false" ht="12.85" hidden="false" customHeight="false" outlineLevel="0" collapsed="false">
      <c r="A226" s="0" t="n">
        <v>1567</v>
      </c>
      <c r="B226" s="0" t="n">
        <v>1</v>
      </c>
      <c r="C226" s="24" t="str">
        <f aca="false">IF(B226="",CONCATENATE(A226,"*12^n-1"),CONCATENATE(A226,"*12^",B226,"-1"))</f>
        <v>1567*12^1-1</v>
      </c>
    </row>
    <row r="227" customFormat="false" ht="12.85" hidden="false" customHeight="false" outlineLevel="0" collapsed="false">
      <c r="A227" s="0" t="n">
        <v>1571</v>
      </c>
      <c r="B227" s="0" t="n">
        <v>5</v>
      </c>
      <c r="C227" s="24" t="str">
        <f aca="false">IF(B227="",CONCATENATE(A227,"*12^n-1"),CONCATENATE(A227,"*12^",B227,"-1"))</f>
        <v>1571*12^5-1</v>
      </c>
    </row>
    <row r="228" customFormat="false" ht="12.85" hidden="false" customHeight="false" outlineLevel="0" collapsed="false">
      <c r="A228" s="0" t="n">
        <v>1579</v>
      </c>
      <c r="B228" s="0" t="n">
        <v>1</v>
      </c>
      <c r="C228" s="24" t="str">
        <f aca="false">IF(B228="",CONCATENATE(A228,"*12^n-1"),CONCATENATE(A228,"*12^",B228,"-1"))</f>
        <v>1579*12^1-1</v>
      </c>
    </row>
    <row r="229" customFormat="false" ht="12.85" hidden="false" customHeight="false" outlineLevel="0" collapsed="false">
      <c r="A229" s="0" t="n">
        <v>1583</v>
      </c>
      <c r="B229" s="0" t="n">
        <v>2</v>
      </c>
      <c r="C229" s="24" t="str">
        <f aca="false">IF(B229="",CONCATENATE(A229,"*12^n-1"),CONCATENATE(A229,"*12^",B229,"-1"))</f>
        <v>1583*12^2-1</v>
      </c>
    </row>
    <row r="230" customFormat="false" ht="12.85" hidden="false" customHeight="false" outlineLevel="0" collapsed="false">
      <c r="A230" s="0" t="n">
        <v>1597</v>
      </c>
      <c r="B230" s="0" t="n">
        <v>1</v>
      </c>
      <c r="C230" s="24" t="str">
        <f aca="false">IF(B230="",CONCATENATE(A230,"*12^n-1"),CONCATENATE(A230,"*12^",B230,"-1"))</f>
        <v>1597*12^1-1</v>
      </c>
    </row>
    <row r="231" customFormat="false" ht="12.85" hidden="false" customHeight="false" outlineLevel="0" collapsed="false">
      <c r="A231" s="0" t="n">
        <v>1601</v>
      </c>
      <c r="B231" s="0" t="n">
        <v>1</v>
      </c>
      <c r="C231" s="24" t="str">
        <f aca="false">IF(B231="",CONCATENATE(A231,"*12^n-1"),CONCATENATE(A231,"*12^",B231,"-1"))</f>
        <v>1601*12^1-1</v>
      </c>
    </row>
    <row r="232" customFormat="false" ht="12.85" hidden="false" customHeight="false" outlineLevel="0" collapsed="false">
      <c r="A232" s="0" t="n">
        <v>1609</v>
      </c>
      <c r="B232" s="0" t="n">
        <v>4</v>
      </c>
      <c r="C232" s="24" t="str">
        <f aca="false">IF(B232="",CONCATENATE(A232,"*12^n-1"),CONCATENATE(A232,"*12^",B232,"-1"))</f>
        <v>1609*12^4-1</v>
      </c>
    </row>
    <row r="233" customFormat="false" ht="12.85" hidden="false" customHeight="false" outlineLevel="0" collapsed="false">
      <c r="A233" s="0" t="n">
        <v>1613</v>
      </c>
      <c r="B233" s="0" t="n">
        <v>1151</v>
      </c>
      <c r="C233" s="24" t="str">
        <f aca="false">IF(B233="",CONCATENATE(A233,"*12^n-1"),CONCATENATE(A233,"*12^",B233,"-1"))</f>
        <v>1613*12^1151-1</v>
      </c>
    </row>
    <row r="234" customFormat="false" ht="12.85" hidden="false" customHeight="false" outlineLevel="0" collapsed="false">
      <c r="A234" s="0" t="n">
        <v>1619</v>
      </c>
      <c r="B234" s="0" t="n">
        <v>1</v>
      </c>
      <c r="C234" s="24" t="str">
        <f aca="false">IF(B234="",CONCATENATE(A234,"*12^n-1"),CONCATENATE(A234,"*12^",B234,"-1"))</f>
        <v>1619*12^1-1</v>
      </c>
    </row>
    <row r="235" customFormat="false" ht="12.85" hidden="false" customHeight="false" outlineLevel="0" collapsed="false">
      <c r="A235" s="0" t="n">
        <v>1621</v>
      </c>
      <c r="B235" s="0" t="n">
        <v>2</v>
      </c>
      <c r="C235" s="24" t="str">
        <f aca="false">IF(B235="",CONCATENATE(A235,"*12^n-1"),CONCATENATE(A235,"*12^",B235,"-1"))</f>
        <v>1621*12^2-1</v>
      </c>
    </row>
    <row r="236" customFormat="false" ht="12.85" hidden="false" customHeight="false" outlineLevel="0" collapsed="false">
      <c r="A236" s="0" t="n">
        <v>1627</v>
      </c>
      <c r="B236" s="0" t="n">
        <v>2</v>
      </c>
      <c r="C236" s="24" t="str">
        <f aca="false">IF(B236="",CONCATENATE(A236,"*12^n-1"),CONCATENATE(A236,"*12^",B236,"-1"))</f>
        <v>1627*12^2-1</v>
      </c>
    </row>
    <row r="237" customFormat="false" ht="12.85" hidden="false" customHeight="false" outlineLevel="0" collapsed="false">
      <c r="A237" s="0" t="n">
        <v>1637</v>
      </c>
      <c r="B237" s="0" t="n">
        <v>6</v>
      </c>
      <c r="C237" s="24" t="str">
        <f aca="false">IF(B237="",CONCATENATE(A237,"*12^n-1"),CONCATENATE(A237,"*12^",B237,"-1"))</f>
        <v>1637*12^6-1</v>
      </c>
    </row>
    <row r="238" customFormat="false" ht="12.85" hidden="false" customHeight="false" outlineLevel="0" collapsed="false">
      <c r="A238" s="0" t="n">
        <v>1657</v>
      </c>
      <c r="B238" s="0" t="n">
        <v>4</v>
      </c>
      <c r="C238" s="24" t="str">
        <f aca="false">IF(B238="",CONCATENATE(A238,"*12^n-1"),CONCATENATE(A238,"*12^",B238,"-1"))</f>
        <v>1657*12^4-1</v>
      </c>
    </row>
    <row r="239" customFormat="false" ht="12.85" hidden="false" customHeight="false" outlineLevel="0" collapsed="false">
      <c r="A239" s="0" t="n">
        <v>1663</v>
      </c>
      <c r="B239" s="0" t="n">
        <v>84</v>
      </c>
      <c r="C239" s="24" t="str">
        <f aca="false">IF(B239="",CONCATENATE(A239,"*12^n-1"),CONCATENATE(A239,"*12^",B239,"-1"))</f>
        <v>1663*12^84-1</v>
      </c>
    </row>
    <row r="240" customFormat="false" ht="12.85" hidden="false" customHeight="false" outlineLevel="0" collapsed="false">
      <c r="A240" s="0" t="n">
        <v>1667</v>
      </c>
      <c r="B240" s="0" t="n">
        <v>2</v>
      </c>
      <c r="C240" s="24" t="str">
        <f aca="false">IF(B240="",CONCATENATE(A240,"*12^n-1"),CONCATENATE(A240,"*12^",B240,"-1"))</f>
        <v>1667*12^2-1</v>
      </c>
    </row>
    <row r="241" customFormat="false" ht="12.85" hidden="false" customHeight="false" outlineLevel="0" collapsed="false">
      <c r="A241" s="0" t="n">
        <v>1669</v>
      </c>
      <c r="B241" s="0" t="n">
        <v>24</v>
      </c>
      <c r="C241" s="24" t="str">
        <f aca="false">IF(B241="",CONCATENATE(A241,"*12^n-1"),CONCATENATE(A241,"*12^",B241,"-1"))</f>
        <v>1669*12^24-1</v>
      </c>
    </row>
    <row r="242" customFormat="false" ht="12.85" hidden="false" customHeight="false" outlineLevel="0" collapsed="false">
      <c r="A242" s="0" t="n">
        <v>1693</v>
      </c>
      <c r="B242" s="0" t="n">
        <v>4</v>
      </c>
      <c r="C242" s="24" t="str">
        <f aca="false">IF(B242="",CONCATENATE(A242,"*12^n-1"),CONCATENATE(A242,"*12^",B242,"-1"))</f>
        <v>1693*12^4-1</v>
      </c>
    </row>
    <row r="243" customFormat="false" ht="12.85" hidden="false" customHeight="false" outlineLevel="0" collapsed="false">
      <c r="A243" s="0" t="n">
        <v>1697</v>
      </c>
      <c r="B243" s="0" t="n">
        <v>2</v>
      </c>
      <c r="C243" s="24" t="str">
        <f aca="false">IF(B243="",CONCATENATE(A243,"*12^n-1"),CONCATENATE(A243,"*12^",B243,"-1"))</f>
        <v>1697*12^2-1</v>
      </c>
    </row>
    <row r="244" customFormat="false" ht="12.85" hidden="false" customHeight="false" outlineLevel="0" collapsed="false">
      <c r="A244" s="0" t="n">
        <v>1699</v>
      </c>
      <c r="B244" s="0" t="n">
        <v>3</v>
      </c>
      <c r="C244" s="24" t="str">
        <f aca="false">IF(B244="",CONCATENATE(A244,"*12^n-1"),CONCATENATE(A244,"*12^",B244,"-1"))</f>
        <v>1699*12^3-1</v>
      </c>
    </row>
    <row r="245" customFormat="false" ht="12.85" hidden="false" customHeight="false" outlineLevel="0" collapsed="false">
      <c r="A245" s="0" t="n">
        <v>1709</v>
      </c>
      <c r="B245" s="0" t="n">
        <v>1</v>
      </c>
      <c r="C245" s="24" t="str">
        <f aca="false">IF(B245="",CONCATENATE(A245,"*12^n-1"),CONCATENATE(A245,"*12^",B245,"-1"))</f>
        <v>1709*12^1-1</v>
      </c>
    </row>
    <row r="246" customFormat="false" ht="12.85" hidden="false" customHeight="false" outlineLevel="0" collapsed="false">
      <c r="A246" s="0" t="n">
        <v>1721</v>
      </c>
      <c r="B246" s="0" t="n">
        <v>7</v>
      </c>
      <c r="C246" s="24" t="str">
        <f aca="false">IF(B246="",CONCATENATE(A246,"*12^n-1"),CONCATENATE(A246,"*12^",B246,"-1"))</f>
        <v>1721*12^7-1</v>
      </c>
    </row>
    <row r="247" customFormat="false" ht="12.85" hidden="false" customHeight="false" outlineLevel="0" collapsed="false">
      <c r="A247" s="0" t="n">
        <v>1723</v>
      </c>
      <c r="B247" s="0" t="n">
        <v>8</v>
      </c>
      <c r="C247" s="24" t="str">
        <f aca="false">IF(B247="",CONCATENATE(A247,"*12^n-1"),CONCATENATE(A247,"*12^",B247,"-1"))</f>
        <v>1723*12^8-1</v>
      </c>
    </row>
    <row r="248" customFormat="false" ht="12.85" hidden="false" customHeight="false" outlineLevel="0" collapsed="false">
      <c r="A248" s="0" t="n">
        <v>1733</v>
      </c>
      <c r="B248" s="0" t="n">
        <v>6</v>
      </c>
      <c r="C248" s="24" t="str">
        <f aca="false">IF(B248="",CONCATENATE(A248,"*12^n-1"),CONCATENATE(A248,"*12^",B248,"-1"))</f>
        <v>1733*12^6-1</v>
      </c>
    </row>
    <row r="249" customFormat="false" ht="12.85" hidden="false" customHeight="false" outlineLevel="0" collapsed="false">
      <c r="A249" s="0" t="n">
        <v>1741</v>
      </c>
      <c r="B249" s="0" t="n">
        <v>2</v>
      </c>
      <c r="C249" s="24" t="str">
        <f aca="false">IF(B249="",CONCATENATE(A249,"*12^n-1"),CONCATENATE(A249,"*12^",B249,"-1"))</f>
        <v>1741*12^2-1</v>
      </c>
    </row>
    <row r="250" customFormat="false" ht="12.85" hidden="false" customHeight="false" outlineLevel="0" collapsed="false">
      <c r="A250" s="0" t="n">
        <v>1747</v>
      </c>
      <c r="B250" s="0" t="n">
        <v>1</v>
      </c>
      <c r="C250" s="24" t="str">
        <f aca="false">IF(B250="",CONCATENATE(A250,"*12^n-1"),CONCATENATE(A250,"*12^",B250,"-1"))</f>
        <v>1747*12^1-1</v>
      </c>
    </row>
    <row r="251" customFormat="false" ht="12.85" hidden="false" customHeight="false" outlineLevel="0" collapsed="false">
      <c r="A251" s="0" t="n">
        <v>1753</v>
      </c>
      <c r="B251" s="0" t="n">
        <v>2</v>
      </c>
      <c r="C251" s="24" t="str">
        <f aca="false">IF(B251="",CONCATENATE(A251,"*12^n-1"),CONCATENATE(A251,"*12^",B251,"-1"))</f>
        <v>1753*12^2-1</v>
      </c>
    </row>
    <row r="252" customFormat="false" ht="12.85" hidden="false" customHeight="false" outlineLevel="0" collapsed="false">
      <c r="A252" s="0" t="n">
        <v>1759</v>
      </c>
      <c r="B252" s="0" t="n">
        <v>1</v>
      </c>
      <c r="C252" s="24" t="str">
        <f aca="false">IF(B252="",CONCATENATE(A252,"*12^n-1"),CONCATENATE(A252,"*12^",B252,"-1"))</f>
        <v>1759*12^1-1</v>
      </c>
    </row>
    <row r="253" customFormat="false" ht="12.85" hidden="false" customHeight="false" outlineLevel="0" collapsed="false">
      <c r="A253" s="0" t="n">
        <v>1777</v>
      </c>
      <c r="B253" s="0" t="n">
        <v>1</v>
      </c>
      <c r="C253" s="24" t="str">
        <f aca="false">IF(B253="",CONCATENATE(A253,"*12^n-1"),CONCATENATE(A253,"*12^",B253,"-1"))</f>
        <v>1777*12^1-1</v>
      </c>
    </row>
    <row r="254" customFormat="false" ht="12.85" hidden="false" customHeight="false" outlineLevel="0" collapsed="false">
      <c r="A254" s="0" t="n">
        <v>1787</v>
      </c>
      <c r="B254" s="0" t="n">
        <v>17</v>
      </c>
      <c r="C254" s="24" t="str">
        <f aca="false">IF(B254="",CONCATENATE(A254,"*12^n-1"),CONCATENATE(A254,"*12^",B254,"-1"))</f>
        <v>1787*12^17-1</v>
      </c>
    </row>
    <row r="255" customFormat="false" ht="12.85" hidden="false" customHeight="false" outlineLevel="0" collapsed="false">
      <c r="A255" s="0" t="n">
        <v>1789</v>
      </c>
      <c r="B255" s="0" t="n">
        <v>1</v>
      </c>
      <c r="C255" s="24" t="str">
        <f aca="false">IF(B255="",CONCATENATE(A255,"*12^n-1"),CONCATENATE(A255,"*12^",B255,"-1"))</f>
        <v>1789*12^1-1</v>
      </c>
    </row>
    <row r="256" customFormat="false" ht="12.85" hidden="false" customHeight="false" outlineLevel="0" collapsed="false">
      <c r="A256" s="0" t="n">
        <v>1801</v>
      </c>
      <c r="B256" s="0" t="n">
        <v>1</v>
      </c>
      <c r="C256" s="24" t="str">
        <f aca="false">IF(B256="",CONCATENATE(A256,"*12^n-1"),CONCATENATE(A256,"*12^",B256,"-1"))</f>
        <v>1801*12^1-1</v>
      </c>
    </row>
    <row r="257" customFormat="false" ht="12.85" hidden="false" customHeight="false" outlineLevel="0" collapsed="false">
      <c r="A257" s="0" t="n">
        <v>1811</v>
      </c>
      <c r="B257" s="0" t="n">
        <v>7</v>
      </c>
      <c r="C257" s="24" t="str">
        <f aca="false">IF(B257="",CONCATENATE(A257,"*12^n-1"),CONCATENATE(A257,"*12^",B257,"-1"))</f>
        <v>1811*12^7-1</v>
      </c>
    </row>
    <row r="258" customFormat="false" ht="12.85" hidden="false" customHeight="false" outlineLevel="0" collapsed="false">
      <c r="A258" s="0" t="n">
        <v>1823</v>
      </c>
      <c r="B258" s="0" t="n">
        <v>2</v>
      </c>
      <c r="C258" s="24" t="str">
        <f aca="false">IF(B258="",CONCATENATE(A258,"*12^n-1"),CONCATENATE(A258,"*12^",B258,"-1"))</f>
        <v>1823*12^2-1</v>
      </c>
    </row>
    <row r="259" customFormat="false" ht="12.85" hidden="false" customHeight="false" outlineLevel="0" collapsed="false">
      <c r="A259" s="0" t="n">
        <v>1831</v>
      </c>
      <c r="B259" s="0" t="n">
        <v>3</v>
      </c>
      <c r="C259" s="24" t="str">
        <f aca="false">IF(B259="",CONCATENATE(A259,"*12^n-1"),CONCATENATE(A259,"*12^",B259,"-1"))</f>
        <v>1831*12^3-1</v>
      </c>
    </row>
    <row r="260" customFormat="false" ht="12.85" hidden="false" customHeight="false" outlineLevel="0" collapsed="false">
      <c r="A260" s="0" t="n">
        <v>1847</v>
      </c>
      <c r="B260" s="0" t="n">
        <v>281</v>
      </c>
      <c r="C260" s="24" t="str">
        <f aca="false">IF(B260="",CONCATENATE(A260,"*12^n-1"),CONCATENATE(A260,"*12^",B260,"-1"))</f>
        <v>1847*12^281-1</v>
      </c>
    </row>
    <row r="261" customFormat="false" ht="12.85" hidden="false" customHeight="false" outlineLevel="0" collapsed="false">
      <c r="A261" s="0" t="n">
        <v>1861</v>
      </c>
      <c r="B261" s="0" t="n">
        <v>6</v>
      </c>
      <c r="C261" s="24" t="str">
        <f aca="false">IF(B261="",CONCATENATE(A261,"*12^n-1"),CONCATENATE(A261,"*12^",B261,"-1"))</f>
        <v>1861*12^6-1</v>
      </c>
    </row>
    <row r="262" customFormat="false" ht="12.85" hidden="false" customHeight="false" outlineLevel="0" collapsed="false">
      <c r="A262" s="0" t="n">
        <v>1867</v>
      </c>
      <c r="B262" s="0" t="n">
        <v>4</v>
      </c>
      <c r="C262" s="24" t="str">
        <f aca="false">IF(B262="",CONCATENATE(A262,"*12^n-1"),CONCATENATE(A262,"*12^",B262,"-1"))</f>
        <v>1867*12^4-1</v>
      </c>
    </row>
    <row r="263" customFormat="false" ht="12.85" hidden="false" customHeight="false" outlineLevel="0" collapsed="false">
      <c r="A263" s="0" t="n">
        <v>1873</v>
      </c>
      <c r="B263" s="0" t="n">
        <v>3</v>
      </c>
      <c r="C263" s="24" t="str">
        <f aca="false">IF(B263="",CONCATENATE(A263,"*12^n-1"),CONCATENATE(A263,"*12^",B263,"-1"))</f>
        <v>1873*12^3-1</v>
      </c>
    </row>
    <row r="264" customFormat="false" ht="12.85" hidden="false" customHeight="false" outlineLevel="0" collapsed="false">
      <c r="A264" s="0" t="n">
        <v>1877</v>
      </c>
      <c r="B264" s="0" t="n">
        <v>2</v>
      </c>
      <c r="C264" s="24" t="str">
        <f aca="false">IF(B264="",CONCATENATE(A264,"*12^n-1"),CONCATENATE(A264,"*12^",B264,"-1"))</f>
        <v>1877*12^2-1</v>
      </c>
    </row>
    <row r="265" customFormat="false" ht="12.85" hidden="false" customHeight="false" outlineLevel="0" collapsed="false">
      <c r="A265" s="0" t="n">
        <v>1879</v>
      </c>
      <c r="B265" s="0" t="n">
        <v>32</v>
      </c>
      <c r="C265" s="24" t="str">
        <f aca="false">IF(B265="",CONCATENATE(A265,"*12^n-1"),CONCATENATE(A265,"*12^",B265,"-1"))</f>
        <v>1879*12^32-1</v>
      </c>
    </row>
    <row r="266" customFormat="false" ht="12.85" hidden="false" customHeight="false" outlineLevel="0" collapsed="false">
      <c r="A266" s="0" t="n">
        <v>1889</v>
      </c>
      <c r="B266" s="0" t="n">
        <v>4</v>
      </c>
      <c r="C266" s="24" t="str">
        <f aca="false">IF(B266="",CONCATENATE(A266,"*12^n-1"),CONCATENATE(A266,"*12^",B266,"-1"))</f>
        <v>1889*12^4-1</v>
      </c>
    </row>
    <row r="267" customFormat="false" ht="12.85" hidden="false" customHeight="false" outlineLevel="0" collapsed="false">
      <c r="A267" s="0" t="n">
        <v>1901</v>
      </c>
      <c r="B267" s="0" t="n">
        <v>1</v>
      </c>
      <c r="C267" s="24" t="str">
        <f aca="false">IF(B267="",CONCATENATE(A267,"*12^n-1"),CONCATENATE(A267,"*12^",B267,"-1"))</f>
        <v>1901*12^1-1</v>
      </c>
    </row>
    <row r="268" customFormat="false" ht="12.85" hidden="false" customHeight="false" outlineLevel="0" collapsed="false">
      <c r="A268" s="0" t="n">
        <v>1907</v>
      </c>
      <c r="B268" s="0" t="n">
        <v>4</v>
      </c>
      <c r="C268" s="24" t="str">
        <f aca="false">IF(B268="",CONCATENATE(A268,"*12^n-1"),CONCATENATE(A268,"*12^",B268,"-1"))</f>
        <v>1907*12^4-1</v>
      </c>
    </row>
    <row r="269" customFormat="false" ht="12.85" hidden="false" customHeight="false" outlineLevel="0" collapsed="false">
      <c r="A269" s="0" t="n">
        <v>1913</v>
      </c>
      <c r="B269" s="0" t="n">
        <v>4</v>
      </c>
      <c r="C269" s="24" t="str">
        <f aca="false">IF(B269="",CONCATENATE(A269,"*12^n-1"),CONCATENATE(A269,"*12^",B269,"-1"))</f>
        <v>1913*12^4-1</v>
      </c>
    </row>
    <row r="270" customFormat="false" ht="12.85" hidden="false" customHeight="false" outlineLevel="0" collapsed="false">
      <c r="A270" s="0" t="n">
        <v>1931</v>
      </c>
      <c r="B270" s="0" t="n">
        <v>2</v>
      </c>
      <c r="C270" s="24" t="str">
        <f aca="false">IF(B270="",CONCATENATE(A270,"*12^n-1"),CONCATENATE(A270,"*12^",B270,"-1"))</f>
        <v>1931*12^2-1</v>
      </c>
    </row>
    <row r="271" customFormat="false" ht="12.85" hidden="false" customHeight="false" outlineLevel="0" collapsed="false">
      <c r="A271" s="0" t="n">
        <v>1933</v>
      </c>
      <c r="B271" s="0" t="n">
        <v>3</v>
      </c>
      <c r="C271" s="24" t="str">
        <f aca="false">IF(B271="",CONCATENATE(A271,"*12^n-1"),CONCATENATE(A271,"*12^",B271,"-1"))</f>
        <v>1933*12^3-1</v>
      </c>
    </row>
    <row r="272" customFormat="false" ht="12.85" hidden="false" customHeight="false" outlineLevel="0" collapsed="false">
      <c r="A272" s="0" t="n">
        <v>1949</v>
      </c>
      <c r="B272" s="0" t="n">
        <v>8</v>
      </c>
      <c r="C272" s="24" t="str">
        <f aca="false">IF(B272="",CONCATENATE(A272,"*12^n-1"),CONCATENATE(A272,"*12^",B272,"-1"))</f>
        <v>1949*12^8-1</v>
      </c>
    </row>
    <row r="273" customFormat="false" ht="12.85" hidden="false" customHeight="false" outlineLevel="0" collapsed="false">
      <c r="A273" s="0" t="n">
        <v>1951</v>
      </c>
      <c r="B273" s="0" t="n">
        <v>231</v>
      </c>
      <c r="C273" s="24" t="str">
        <f aca="false">IF(B273="",CONCATENATE(A273,"*12^n-1"),CONCATENATE(A273,"*12^",B273,"-1"))</f>
        <v>1951*12^231-1</v>
      </c>
    </row>
    <row r="274" customFormat="false" ht="12.85" hidden="false" customHeight="false" outlineLevel="0" collapsed="false">
      <c r="A274" s="0" t="n">
        <v>1973</v>
      </c>
      <c r="B274" s="0" t="n">
        <v>2</v>
      </c>
      <c r="C274" s="24" t="str">
        <f aca="false">IF(B274="",CONCATENATE(A274,"*12^n-1"),CONCATENATE(A274,"*12^",B274,"-1"))</f>
        <v>1973*12^2-1</v>
      </c>
    </row>
    <row r="275" customFormat="false" ht="12.85" hidden="false" customHeight="false" outlineLevel="0" collapsed="false">
      <c r="A275" s="0" t="n">
        <v>1979</v>
      </c>
      <c r="B275" s="0" t="n">
        <v>1</v>
      </c>
      <c r="C275" s="24" t="str">
        <f aca="false">IF(B275="",CONCATENATE(A275,"*12^n-1"),CONCATENATE(A275,"*12^",B275,"-1"))</f>
        <v>1979*12^1-1</v>
      </c>
    </row>
    <row r="276" customFormat="false" ht="12.85" hidden="false" customHeight="false" outlineLevel="0" collapsed="false">
      <c r="A276" s="0" t="n">
        <v>1987</v>
      </c>
      <c r="B276" s="0" t="n">
        <v>17</v>
      </c>
      <c r="C276" s="24" t="str">
        <f aca="false">IF(B276="",CONCATENATE(A276,"*12^n-1"),CONCATENATE(A276,"*12^",B276,"-1"))</f>
        <v>1987*12^17-1</v>
      </c>
    </row>
    <row r="277" customFormat="false" ht="12.85" hidden="false" customHeight="false" outlineLevel="0" collapsed="false">
      <c r="A277" s="0" t="n">
        <v>1993</v>
      </c>
      <c r="B277" s="0" t="n">
        <v>3</v>
      </c>
      <c r="C277" s="24" t="str">
        <f aca="false">IF(B277="",CONCATENATE(A277,"*12^n-1"),CONCATENATE(A277,"*12^",B277,"-1"))</f>
        <v>1993*12^3-1</v>
      </c>
    </row>
    <row r="278" customFormat="false" ht="12.85" hidden="false" customHeight="false" outlineLevel="0" collapsed="false">
      <c r="A278" s="0" t="n">
        <v>1997</v>
      </c>
      <c r="B278" s="0" t="n">
        <v>28</v>
      </c>
      <c r="C278" s="24" t="str">
        <f aca="false">IF(B278="",CONCATENATE(A278,"*12^n-1"),CONCATENATE(A278,"*12^",B278,"-1"))</f>
        <v>1997*12^28-1</v>
      </c>
    </row>
    <row r="279" customFormat="false" ht="12.85" hidden="false" customHeight="false" outlineLevel="0" collapsed="false">
      <c r="A279" s="0" t="n">
        <v>1999</v>
      </c>
      <c r="B279" s="0" t="n">
        <v>8</v>
      </c>
      <c r="C279" s="24" t="str">
        <f aca="false">IF(B279="",CONCATENATE(A279,"*12^n-1"),CONCATENATE(A279,"*12^",B279,"-1"))</f>
        <v>1999*12^8-1</v>
      </c>
    </row>
    <row r="280" customFormat="false" ht="12.85" hidden="false" customHeight="false" outlineLevel="0" collapsed="false">
      <c r="A280" s="0" t="n">
        <v>2011</v>
      </c>
      <c r="B280" s="0" t="n">
        <v>45</v>
      </c>
      <c r="C280" s="24" t="str">
        <f aca="false">IF(B280="",CONCATENATE(A280,"*12^n-1"),CONCATENATE(A280,"*12^",B280,"-1"))</f>
        <v>2011*12^45-1</v>
      </c>
    </row>
    <row r="281" customFormat="false" ht="12.85" hidden="false" customHeight="false" outlineLevel="0" collapsed="false">
      <c r="A281" s="0" t="n">
        <v>2017</v>
      </c>
      <c r="B281" s="0" t="n">
        <v>1</v>
      </c>
      <c r="C281" s="24" t="str">
        <f aca="false">IF(B281="",CONCATENATE(A281,"*12^n-1"),CONCATENATE(A281,"*12^",B281,"-1"))</f>
        <v>2017*12^1-1</v>
      </c>
    </row>
    <row r="282" customFormat="false" ht="12.85" hidden="false" customHeight="false" outlineLevel="0" collapsed="false">
      <c r="A282" s="0" t="n">
        <v>2027</v>
      </c>
      <c r="B282" s="0" t="n">
        <v>2</v>
      </c>
      <c r="C282" s="24" t="str">
        <f aca="false">IF(B282="",CONCATENATE(A282,"*12^n-1"),CONCATENATE(A282,"*12^",B282,"-1"))</f>
        <v>2027*12^2-1</v>
      </c>
    </row>
    <row r="283" customFormat="false" ht="12.85" hidden="false" customHeight="false" outlineLevel="0" collapsed="false">
      <c r="A283" s="0" t="n">
        <v>2029</v>
      </c>
      <c r="B283" s="0" t="n">
        <v>11</v>
      </c>
      <c r="C283" s="24" t="str">
        <f aca="false">IF(B283="",CONCATENATE(A283,"*12^n-1"),CONCATENATE(A283,"*12^",B283,"-1"))</f>
        <v>2029*12^11-1</v>
      </c>
    </row>
    <row r="284" customFormat="false" ht="12.85" hidden="false" customHeight="false" outlineLevel="0" collapsed="false">
      <c r="A284" s="0" t="n">
        <v>2039</v>
      </c>
      <c r="B284" s="0" t="n">
        <v>3</v>
      </c>
      <c r="C284" s="24" t="str">
        <f aca="false">IF(B284="",CONCATENATE(A284,"*12^n-1"),CONCATENATE(A284,"*12^",B284,"-1"))</f>
        <v>2039*12^3-1</v>
      </c>
    </row>
    <row r="285" customFormat="false" ht="12.85" hidden="false" customHeight="false" outlineLevel="0" collapsed="false">
      <c r="A285" s="0" t="n">
        <v>2063</v>
      </c>
      <c r="B285" s="0" t="n">
        <v>3</v>
      </c>
      <c r="C285" s="24" t="str">
        <f aca="false">IF(B285="",CONCATENATE(A285,"*12^n-1"),CONCATENATE(A285,"*12^",B285,"-1"))</f>
        <v>2063*12^3-1</v>
      </c>
    </row>
    <row r="286" customFormat="false" ht="12.85" hidden="false" customHeight="false" outlineLevel="0" collapsed="false">
      <c r="A286" s="0" t="n">
        <v>2081</v>
      </c>
      <c r="B286" s="0" t="n">
        <v>1</v>
      </c>
      <c r="C286" s="24" t="str">
        <f aca="false">IF(B286="",CONCATENATE(A286,"*12^n-1"),CONCATENATE(A286,"*12^",B286,"-1"))</f>
        <v>2081*12^1-1</v>
      </c>
    </row>
    <row r="287" customFormat="false" ht="12.85" hidden="false" customHeight="false" outlineLevel="0" collapsed="false">
      <c r="A287" s="0" t="n">
        <v>2083</v>
      </c>
      <c r="B287" s="0" t="n">
        <v>2</v>
      </c>
      <c r="C287" s="24" t="str">
        <f aca="false">IF(B287="",CONCATENATE(A287,"*12^n-1"),CONCATENATE(A287,"*12^",B287,"-1"))</f>
        <v>2083*12^2-1</v>
      </c>
    </row>
    <row r="288" customFormat="false" ht="12.85" hidden="false" customHeight="false" outlineLevel="0" collapsed="false">
      <c r="A288" s="0" t="n">
        <v>2087</v>
      </c>
      <c r="B288" s="0" t="n">
        <v>20</v>
      </c>
      <c r="C288" s="24" t="str">
        <f aca="false">IF(B288="",CONCATENATE(A288,"*12^n-1"),CONCATENATE(A288,"*12^",B288,"-1"))</f>
        <v>2087*12^20-1</v>
      </c>
    </row>
    <row r="289" customFormat="false" ht="12.85" hidden="false" customHeight="false" outlineLevel="0" collapsed="false">
      <c r="A289" s="0" t="n">
        <v>2089</v>
      </c>
      <c r="B289" s="0" t="n">
        <v>5</v>
      </c>
      <c r="C289" s="24" t="str">
        <f aca="false">IF(B289="",CONCATENATE(A289,"*12^n-1"),CONCATENATE(A289,"*12^",B289,"-1"))</f>
        <v>2089*12^5-1</v>
      </c>
    </row>
    <row r="290" customFormat="false" ht="12.85" hidden="false" customHeight="false" outlineLevel="0" collapsed="false">
      <c r="A290" s="0" t="n">
        <v>2099</v>
      </c>
      <c r="B290" s="0" t="n">
        <v>5</v>
      </c>
      <c r="C290" s="24" t="str">
        <f aca="false">IF(B290="",CONCATENATE(A290,"*12^n-1"),CONCATENATE(A290,"*12^",B290,"-1"))</f>
        <v>2099*12^5-1</v>
      </c>
    </row>
    <row r="291" customFormat="false" ht="12.85" hidden="false" customHeight="false" outlineLevel="0" collapsed="false">
      <c r="A291" s="0" t="n">
        <v>2111</v>
      </c>
      <c r="B291" s="0" t="n">
        <v>2</v>
      </c>
      <c r="C291" s="24" t="str">
        <f aca="false">IF(B291="",CONCATENATE(A291,"*12^n-1"),CONCATENATE(A291,"*12^",B291,"-1"))</f>
        <v>2111*12^2-1</v>
      </c>
    </row>
    <row r="292" customFormat="false" ht="12.85" hidden="false" customHeight="false" outlineLevel="0" collapsed="false">
      <c r="A292" s="0" t="n">
        <v>2129</v>
      </c>
      <c r="B292" s="0" t="n">
        <v>8</v>
      </c>
      <c r="C292" s="24" t="str">
        <f aca="false">IF(B292="",CONCATENATE(A292,"*12^n-1"),CONCATENATE(A292,"*12^",B292,"-1"))</f>
        <v>2129*12^8-1</v>
      </c>
    </row>
    <row r="293" customFormat="false" ht="12.85" hidden="false" customHeight="false" outlineLevel="0" collapsed="false">
      <c r="A293" s="0" t="n">
        <v>2131</v>
      </c>
      <c r="B293" s="0" t="n">
        <v>6</v>
      </c>
      <c r="C293" s="24" t="str">
        <f aca="false">IF(B293="",CONCATENATE(A293,"*12^n-1"),CONCATENATE(A293,"*12^",B293,"-1"))</f>
        <v>2131*12^6-1</v>
      </c>
    </row>
    <row r="294" customFormat="false" ht="12.85" hidden="false" customHeight="false" outlineLevel="0" collapsed="false">
      <c r="A294" s="0" t="n">
        <v>2137</v>
      </c>
      <c r="B294" s="0" t="n">
        <v>1</v>
      </c>
      <c r="C294" s="24" t="str">
        <f aca="false">IF(B294="",CONCATENATE(A294,"*12^n-1"),CONCATENATE(A294,"*12^",B294,"-1"))</f>
        <v>2137*12^1-1</v>
      </c>
    </row>
    <row r="295" customFormat="false" ht="12.85" hidden="false" customHeight="false" outlineLevel="0" collapsed="false">
      <c r="A295" s="0" t="n">
        <v>2141</v>
      </c>
      <c r="B295" s="0" t="n">
        <v>2</v>
      </c>
      <c r="C295" s="24" t="str">
        <f aca="false">IF(B295="",CONCATENATE(A295,"*12^n-1"),CONCATENATE(A295,"*12^",B295,"-1"))</f>
        <v>2141*12^2-1</v>
      </c>
    </row>
    <row r="296" customFormat="false" ht="12.85" hidden="false" customHeight="false" outlineLevel="0" collapsed="false">
      <c r="A296" s="0" t="n">
        <v>2143</v>
      </c>
      <c r="B296" s="0" t="n">
        <v>26</v>
      </c>
      <c r="C296" s="24" t="str">
        <f aca="false">IF(B296="",CONCATENATE(A296,"*12^n-1"),CONCATENATE(A296,"*12^",B296,"-1"))</f>
        <v>2143*12^26-1</v>
      </c>
    </row>
    <row r="297" customFormat="false" ht="12.85" hidden="false" customHeight="false" outlineLevel="0" collapsed="false">
      <c r="A297" s="0" t="n">
        <v>2153</v>
      </c>
      <c r="B297" s="0" t="n">
        <v>3</v>
      </c>
      <c r="C297" s="24" t="str">
        <f aca="false">IF(B297="",CONCATENATE(A297,"*12^n-1"),CONCATENATE(A297,"*12^",B297,"-1"))</f>
        <v>2153*12^3-1</v>
      </c>
    </row>
    <row r="298" customFormat="false" ht="12.85" hidden="false" customHeight="false" outlineLevel="0" collapsed="false">
      <c r="A298" s="0" t="n">
        <v>2161</v>
      </c>
      <c r="B298" s="0" t="n">
        <v>1</v>
      </c>
      <c r="C298" s="24" t="str">
        <f aca="false">IF(B298="",CONCATENATE(A298,"*12^n-1"),CONCATENATE(A298,"*12^",B298,"-1"))</f>
        <v>2161*12^1-1</v>
      </c>
    </row>
    <row r="299" customFormat="false" ht="12.85" hidden="false" customHeight="false" outlineLevel="0" collapsed="false">
      <c r="A299" s="0" t="n">
        <v>2203</v>
      </c>
      <c r="B299" s="0" t="n">
        <v>7</v>
      </c>
      <c r="C299" s="24" t="str">
        <f aca="false">IF(B299="",CONCATENATE(A299,"*12^n-1"),CONCATENATE(A299,"*12^",B299,"-1"))</f>
        <v>2203*12^7-1</v>
      </c>
    </row>
    <row r="300" customFormat="false" ht="12.85" hidden="false" customHeight="false" outlineLevel="0" collapsed="false">
      <c r="A300" s="0" t="n">
        <v>2207</v>
      </c>
      <c r="B300" s="0" t="n">
        <v>4</v>
      </c>
      <c r="C300" s="24" t="str">
        <f aca="false">IF(B300="",CONCATENATE(A300,"*12^n-1"),CONCATENATE(A300,"*12^",B300,"-1"))</f>
        <v>2207*12^4-1</v>
      </c>
    </row>
    <row r="301" customFormat="false" ht="12.85" hidden="false" customHeight="false" outlineLevel="0" collapsed="false">
      <c r="A301" s="0" t="n">
        <v>2213</v>
      </c>
      <c r="B301" s="0" t="n">
        <v>2</v>
      </c>
      <c r="C301" s="24" t="str">
        <f aca="false">IF(B301="",CONCATENATE(A301,"*12^n-1"),CONCATENATE(A301,"*12^",B301,"-1"))</f>
        <v>2213*12^2-1</v>
      </c>
    </row>
    <row r="302" customFormat="false" ht="12.85" hidden="false" customHeight="false" outlineLevel="0" collapsed="false">
      <c r="A302" s="0" t="n">
        <v>2221</v>
      </c>
      <c r="B302" s="0" t="n">
        <v>11</v>
      </c>
      <c r="C302" s="24" t="str">
        <f aca="false">IF(B302="",CONCATENATE(A302,"*12^n-1"),CONCATENATE(A302,"*12^",B302,"-1"))</f>
        <v>2221*12^11-1</v>
      </c>
    </row>
    <row r="303" customFormat="false" ht="12.85" hidden="false" customHeight="false" outlineLevel="0" collapsed="false">
      <c r="A303" s="0" t="n">
        <v>2237</v>
      </c>
      <c r="B303" s="0" t="n">
        <v>5</v>
      </c>
      <c r="C303" s="24" t="str">
        <f aca="false">IF(B303="",CONCATENATE(A303,"*12^n-1"),CONCATENATE(A303,"*12^",B303,"-1"))</f>
        <v>2237*12^5-1</v>
      </c>
    </row>
    <row r="304" customFormat="false" ht="12.85" hidden="false" customHeight="false" outlineLevel="0" collapsed="false">
      <c r="A304" s="0" t="n">
        <v>2239</v>
      </c>
      <c r="B304" s="0" t="n">
        <v>4</v>
      </c>
      <c r="C304" s="24" t="str">
        <f aca="false">IF(B304="",CONCATENATE(A304,"*12^n-1"),CONCATENATE(A304,"*12^",B304,"-1"))</f>
        <v>2239*12^4-1</v>
      </c>
    </row>
    <row r="305" customFormat="false" ht="12.85" hidden="false" customHeight="false" outlineLevel="0" collapsed="false">
      <c r="A305" s="0" t="n">
        <v>2243</v>
      </c>
      <c r="B305" s="0" t="n">
        <v>4</v>
      </c>
      <c r="C305" s="24" t="str">
        <f aca="false">IF(B305="",CONCATENATE(A305,"*12^n-1"),CONCATENATE(A305,"*12^",B305,"-1"))</f>
        <v>2243*12^4-1</v>
      </c>
    </row>
    <row r="306" customFormat="false" ht="12.85" hidden="false" customHeight="false" outlineLevel="0" collapsed="false">
      <c r="A306" s="0" t="n">
        <v>2251</v>
      </c>
      <c r="B306" s="0" t="n">
        <v>1</v>
      </c>
      <c r="C306" s="24" t="str">
        <f aca="false">IF(B306="",CONCATENATE(A306,"*12^n-1"),CONCATENATE(A306,"*12^",B306,"-1"))</f>
        <v>2251*12^1-1</v>
      </c>
    </row>
    <row r="307" customFormat="false" ht="12.85" hidden="false" customHeight="false" outlineLevel="0" collapsed="false">
      <c r="A307" s="0" t="n">
        <v>2269</v>
      </c>
      <c r="B307" s="0" t="n">
        <v>28</v>
      </c>
      <c r="C307" s="24" t="str">
        <f aca="false">IF(B307="",CONCATENATE(A307,"*12^n-1"),CONCATENATE(A307,"*12^",B307,"-1"))</f>
        <v>2269*12^28-1</v>
      </c>
    </row>
    <row r="308" customFormat="false" ht="12.85" hidden="false" customHeight="false" outlineLevel="0" collapsed="false">
      <c r="A308" s="0" t="n">
        <v>2273</v>
      </c>
      <c r="B308" s="0" t="n">
        <v>2</v>
      </c>
      <c r="C308" s="24" t="str">
        <f aca="false">IF(B308="",CONCATENATE(A308,"*12^n-1"),CONCATENATE(A308,"*12^",B308,"-1"))</f>
        <v>2273*12^2-1</v>
      </c>
    </row>
    <row r="309" customFormat="false" ht="12.85" hidden="false" customHeight="false" outlineLevel="0" collapsed="false">
      <c r="A309" s="0" t="n">
        <v>2281</v>
      </c>
      <c r="B309" s="0" t="n">
        <v>10</v>
      </c>
      <c r="C309" s="24" t="str">
        <f aca="false">IF(B309="",CONCATENATE(A309,"*12^n-1"),CONCATENATE(A309,"*12^",B309,"-1"))</f>
        <v>2281*12^10-1</v>
      </c>
    </row>
    <row r="310" customFormat="false" ht="12.85" hidden="false" customHeight="false" outlineLevel="0" collapsed="false">
      <c r="A310" s="0" t="n">
        <v>2287</v>
      </c>
      <c r="B310" s="0" t="n">
        <v>78</v>
      </c>
      <c r="C310" s="24" t="str">
        <f aca="false">IF(B310="",CONCATENATE(A310,"*12^n-1"),CONCATENATE(A310,"*12^",B310,"-1"))</f>
        <v>2287*12^78-1</v>
      </c>
    </row>
    <row r="311" customFormat="false" ht="12.85" hidden="false" customHeight="false" outlineLevel="0" collapsed="false">
      <c r="A311" s="0" t="n">
        <v>2293</v>
      </c>
      <c r="B311" s="0" t="n">
        <v>3</v>
      </c>
      <c r="C311" s="24" t="str">
        <f aca="false">IF(B311="",CONCATENATE(A311,"*12^n-1"),CONCATENATE(A311,"*12^",B311,"-1"))</f>
        <v>2293*12^3-1</v>
      </c>
    </row>
    <row r="312" customFormat="false" ht="12.85" hidden="false" customHeight="false" outlineLevel="0" collapsed="false">
      <c r="A312" s="0" t="n">
        <v>2297</v>
      </c>
      <c r="B312" s="0" t="n">
        <v>2</v>
      </c>
      <c r="C312" s="24" t="str">
        <f aca="false">IF(B312="",CONCATENATE(A312,"*12^n-1"),CONCATENATE(A312,"*12^",B312,"-1"))</f>
        <v>2297*12^2-1</v>
      </c>
    </row>
    <row r="313" customFormat="false" ht="12.85" hidden="false" customHeight="false" outlineLevel="0" collapsed="false">
      <c r="A313" s="0" t="n">
        <v>2309</v>
      </c>
      <c r="B313" s="0" t="n">
        <v>7</v>
      </c>
      <c r="C313" s="24" t="str">
        <f aca="false">IF(B313="",CONCATENATE(A313,"*12^n-1"),CONCATENATE(A313,"*12^",B313,"-1"))</f>
        <v>2309*12^7-1</v>
      </c>
    </row>
    <row r="314" customFormat="false" ht="12.85" hidden="false" customHeight="false" outlineLevel="0" collapsed="false">
      <c r="A314" s="0" t="n">
        <v>2339</v>
      </c>
      <c r="B314" s="0" t="n">
        <v>188</v>
      </c>
      <c r="C314" s="24" t="str">
        <f aca="false">IF(B314="",CONCATENATE(A314,"*12^n-1"),CONCATENATE(A314,"*12^",B314,"-1"))</f>
        <v>2339*12^188-1</v>
      </c>
    </row>
    <row r="315" customFormat="false" ht="12.85" hidden="false" customHeight="false" outlineLevel="0" collapsed="false">
      <c r="A315" s="0" t="n">
        <v>2341</v>
      </c>
      <c r="B315" s="0" t="n">
        <v>23</v>
      </c>
      <c r="C315" s="24" t="str">
        <f aca="false">IF(B315="",CONCATENATE(A315,"*12^n-1"),CONCATENATE(A315,"*12^",B315,"-1"))</f>
        <v>2341*12^23-1</v>
      </c>
    </row>
    <row r="316" customFormat="false" ht="12.85" hidden="false" customHeight="false" outlineLevel="0" collapsed="false">
      <c r="A316" s="0" t="n">
        <v>2347</v>
      </c>
      <c r="B316" s="0" t="n">
        <v>1</v>
      </c>
      <c r="C316" s="24" t="str">
        <f aca="false">IF(B316="",CONCATENATE(A316,"*12^n-1"),CONCATENATE(A316,"*12^",B316,"-1"))</f>
        <v>2347*12^1-1</v>
      </c>
    </row>
    <row r="317" customFormat="false" ht="12.85" hidden="false" customHeight="false" outlineLevel="0" collapsed="false">
      <c r="A317" s="0" t="n">
        <v>2351</v>
      </c>
      <c r="B317" s="0" t="n">
        <v>1</v>
      </c>
      <c r="C317" s="24" t="str">
        <f aca="false">IF(B317="",CONCATENATE(A317,"*12^n-1"),CONCATENATE(A317,"*12^",B317,"-1"))</f>
        <v>2351*12^1-1</v>
      </c>
    </row>
    <row r="318" customFormat="false" ht="12.85" hidden="false" customHeight="false" outlineLevel="0" collapsed="false">
      <c r="A318" s="0" t="n">
        <v>2357</v>
      </c>
      <c r="B318" s="0" t="n">
        <v>1</v>
      </c>
      <c r="C318" s="24" t="str">
        <f aca="false">IF(B318="",CONCATENATE(A318,"*12^n-1"),CONCATENATE(A318,"*12^",B318,"-1"))</f>
        <v>2357*12^1-1</v>
      </c>
    </row>
    <row r="319" customFormat="false" ht="12.85" hidden="false" customHeight="false" outlineLevel="0" collapsed="false">
      <c r="A319" s="0" t="n">
        <v>2371</v>
      </c>
      <c r="B319" s="0" t="n">
        <v>2</v>
      </c>
      <c r="C319" s="24" t="str">
        <f aca="false">IF(B319="",CONCATENATE(A319,"*12^n-1"),CONCATENATE(A319,"*12^",B319,"-1"))</f>
        <v>2371*12^2-1</v>
      </c>
    </row>
    <row r="320" customFormat="false" ht="12.85" hidden="false" customHeight="false" outlineLevel="0" collapsed="false">
      <c r="A320" s="0" t="n">
        <v>2381</v>
      </c>
      <c r="B320" s="0" t="n">
        <v>1</v>
      </c>
      <c r="C320" s="24" t="str">
        <f aca="false">IF(B320="",CONCATENATE(A320,"*12^n-1"),CONCATENATE(A320,"*12^",B320,"-1"))</f>
        <v>2381*12^1-1</v>
      </c>
    </row>
    <row r="321" customFormat="false" ht="12.85" hidden="false" customHeight="false" outlineLevel="0" collapsed="false">
      <c r="A321" s="0" t="n">
        <v>2383</v>
      </c>
      <c r="B321" s="0" t="n">
        <v>4</v>
      </c>
      <c r="C321" s="24" t="str">
        <f aca="false">IF(B321="",CONCATENATE(A321,"*12^n-1"),CONCATENATE(A321,"*12^",B321,"-1"))</f>
        <v>2383*12^4-1</v>
      </c>
    </row>
    <row r="322" customFormat="false" ht="12.85" hidden="false" customHeight="false" outlineLevel="0" collapsed="false">
      <c r="A322" s="0" t="n">
        <v>2389</v>
      </c>
      <c r="B322" s="0" t="n">
        <v>4</v>
      </c>
      <c r="C322" s="24" t="str">
        <f aca="false">IF(B322="",CONCATENATE(A322,"*12^n-1"),CONCATENATE(A322,"*12^",B322,"-1"))</f>
        <v>2389*12^4-1</v>
      </c>
    </row>
    <row r="323" customFormat="false" ht="12.85" hidden="false" customHeight="false" outlineLevel="0" collapsed="false">
      <c r="A323" s="0" t="n">
        <v>2393</v>
      </c>
      <c r="B323" s="0" t="n">
        <v>5383</v>
      </c>
      <c r="C323" s="24" t="str">
        <f aca="false">IF(B323="",CONCATENATE(A323,"*12^n-1"),CONCATENATE(A323,"*12^",B323,"-1"))</f>
        <v>2393*12^5383-1</v>
      </c>
    </row>
    <row r="324" customFormat="false" ht="12.85" hidden="false" customHeight="false" outlineLevel="0" collapsed="false">
      <c r="A324" s="0" t="n">
        <v>2411</v>
      </c>
      <c r="B324" s="0" t="n">
        <v>2</v>
      </c>
      <c r="C324" s="24" t="str">
        <f aca="false">IF(B324="",CONCATENATE(A324,"*12^n-1"),CONCATENATE(A324,"*12^",B324,"-1"))</f>
        <v>2411*12^2-1</v>
      </c>
    </row>
    <row r="325" customFormat="false" ht="12.85" hidden="false" customHeight="false" outlineLevel="0" collapsed="false">
      <c r="A325" s="0" t="n">
        <v>2417</v>
      </c>
      <c r="B325" s="0" t="n">
        <v>4</v>
      </c>
      <c r="C325" s="24" t="str">
        <f aca="false">IF(B325="",CONCATENATE(A325,"*12^n-1"),CONCATENATE(A325,"*12^",B325,"-1"))</f>
        <v>2417*12^4-1</v>
      </c>
    </row>
    <row r="326" customFormat="false" ht="12.85" hidden="false" customHeight="false" outlineLevel="0" collapsed="false">
      <c r="A326" s="0" t="n">
        <v>2423</v>
      </c>
      <c r="B326" s="0" t="n">
        <v>2</v>
      </c>
      <c r="C326" s="24" t="str">
        <f aca="false">IF(B326="",CONCATENATE(A326,"*12^n-1"),CONCATENATE(A326,"*12^",B326,"-1"))</f>
        <v>2423*12^2-1</v>
      </c>
    </row>
    <row r="327" customFormat="false" ht="12.85" hidden="false" customHeight="false" outlineLevel="0" collapsed="false">
      <c r="A327" s="0" t="n">
        <v>2437</v>
      </c>
      <c r="B327" s="0" t="n">
        <v>1</v>
      </c>
      <c r="C327" s="24" t="str">
        <f aca="false">IF(B327="",CONCATENATE(A327,"*12^n-1"),CONCATENATE(A327,"*12^",B327,"-1"))</f>
        <v>2437*12^1-1</v>
      </c>
    </row>
    <row r="328" customFormat="false" ht="12.85" hidden="false" customHeight="false" outlineLevel="0" collapsed="false">
      <c r="A328" s="0" t="n">
        <v>2441</v>
      </c>
      <c r="B328" s="0" t="n">
        <v>2</v>
      </c>
      <c r="C328" s="24" t="str">
        <f aca="false">IF(B328="",CONCATENATE(A328,"*12^n-1"),CONCATENATE(A328,"*12^",B328,"-1"))</f>
        <v>2441*12^2-1</v>
      </c>
    </row>
    <row r="329" customFormat="false" ht="12.85" hidden="false" customHeight="false" outlineLevel="0" collapsed="false">
      <c r="A329" s="0" t="n">
        <v>2447</v>
      </c>
      <c r="B329" s="0" t="n">
        <v>1</v>
      </c>
      <c r="C329" s="24" t="str">
        <f aca="false">IF(B329="",CONCATENATE(A329,"*12^n-1"),CONCATENATE(A329,"*12^",B329,"-1"))</f>
        <v>2447*12^1-1</v>
      </c>
    </row>
    <row r="330" customFormat="false" ht="12.85" hidden="false" customHeight="false" outlineLevel="0" collapsed="false">
      <c r="A330" s="0" t="n">
        <v>2459</v>
      </c>
      <c r="B330" s="0" t="n">
        <v>3</v>
      </c>
      <c r="C330" s="24" t="str">
        <f aca="false">IF(B330="",CONCATENATE(A330,"*12^n-1"),CONCATENATE(A330,"*12^",B330,"-1"))</f>
        <v>2459*12^3-1</v>
      </c>
    </row>
    <row r="331" customFormat="false" ht="12.85" hidden="false" customHeight="false" outlineLevel="0" collapsed="false">
      <c r="A331" s="0" t="n">
        <v>2467</v>
      </c>
      <c r="B331" s="0" t="n">
        <v>4</v>
      </c>
      <c r="C331" s="24" t="str">
        <f aca="false">IF(B331="",CONCATENATE(A331,"*12^n-1"),CONCATENATE(A331,"*12^",B331,"-1"))</f>
        <v>2467*12^4-1</v>
      </c>
    </row>
    <row r="332" customFormat="false" ht="12.85" hidden="false" customHeight="false" outlineLevel="0" collapsed="false">
      <c r="A332" s="0" t="n">
        <v>2473</v>
      </c>
      <c r="B332" s="0" t="n">
        <v>3</v>
      </c>
      <c r="C332" s="24" t="str">
        <f aca="false">IF(B332="",CONCATENATE(A332,"*12^n-1"),CONCATENATE(A332,"*12^",B332,"-1"))</f>
        <v>2473*12^3-1</v>
      </c>
    </row>
    <row r="333" customFormat="false" ht="12.85" hidden="false" customHeight="false" outlineLevel="0" collapsed="false">
      <c r="A333" s="0" t="n">
        <v>2477</v>
      </c>
      <c r="B333" s="0" t="n">
        <v>1</v>
      </c>
      <c r="C333" s="24" t="str">
        <f aca="false">IF(B333="",CONCATENATE(A333,"*12^n-1"),CONCATENATE(A333,"*12^",B333,"-1"))</f>
        <v>2477*12^1-1</v>
      </c>
    </row>
    <row r="334" customFormat="false" ht="12.85" hidden="false" customHeight="false" outlineLevel="0" collapsed="false">
      <c r="A334" s="0" t="n">
        <v>2503</v>
      </c>
      <c r="B334" s="0" t="n">
        <v>7</v>
      </c>
      <c r="C334" s="24" t="str">
        <f aca="false">IF(B334="",CONCATENATE(A334,"*12^n-1"),CONCATENATE(A334,"*12^",B334,"-1"))</f>
        <v>2503*12^7-1</v>
      </c>
    </row>
    <row r="335" customFormat="false" ht="12.85" hidden="false" customHeight="false" outlineLevel="0" collapsed="false">
      <c r="A335" s="0" t="n">
        <v>2521</v>
      </c>
      <c r="B335" s="0" t="n">
        <v>14</v>
      </c>
      <c r="C335" s="24" t="str">
        <f aca="false">IF(B335="",CONCATENATE(A335,"*12^n-1"),CONCATENATE(A335,"*12^",B335,"-1"))</f>
        <v>2521*12^14-1</v>
      </c>
    </row>
    <row r="336" customFormat="false" ht="12.85" hidden="false" customHeight="false" outlineLevel="0" collapsed="false">
      <c r="A336" s="0" t="n">
        <v>2539</v>
      </c>
      <c r="B336" s="0" t="n">
        <v>1</v>
      </c>
      <c r="C336" s="24" t="str">
        <f aca="false">IF(B336="",CONCATENATE(A336,"*12^n-1"),CONCATENATE(A336,"*12^",B336,"-1"))</f>
        <v>2539*12^1-1</v>
      </c>
    </row>
    <row r="337" customFormat="false" ht="12.85" hidden="false" customHeight="false" outlineLevel="0" collapsed="false">
      <c r="A337" s="0" t="n">
        <v>2543</v>
      </c>
      <c r="B337" s="0" t="n">
        <v>3</v>
      </c>
      <c r="C337" s="24" t="str">
        <f aca="false">IF(B337="",CONCATENATE(A337,"*12^n-1"),CONCATENATE(A337,"*12^",B337,"-1"))</f>
        <v>2543*12^3-1</v>
      </c>
    </row>
    <row r="338" customFormat="false" ht="12.85" hidden="false" customHeight="false" outlineLevel="0" collapsed="false">
      <c r="A338" s="0" t="n">
        <v>2549</v>
      </c>
      <c r="B338" s="0" t="n">
        <v>191</v>
      </c>
      <c r="C338" s="24" t="str">
        <f aca="false">IF(B338="",CONCATENATE(A338,"*12^n-1"),CONCATENATE(A338,"*12^",B338,"-1"))</f>
        <v>2549*12^191-1</v>
      </c>
    </row>
    <row r="339" customFormat="false" ht="12.85" hidden="false" customHeight="false" outlineLevel="0" collapsed="false">
      <c r="A339" s="0" t="n">
        <v>2551</v>
      </c>
      <c r="B339" s="0" t="n">
        <v>5</v>
      </c>
      <c r="C339" s="24" t="str">
        <f aca="false">IF(B339="",CONCATENATE(A339,"*12^n-1"),CONCATENATE(A339,"*12^",B339,"-1"))</f>
        <v>2551*12^5-1</v>
      </c>
    </row>
    <row r="340" customFormat="false" ht="12.85" hidden="false" customHeight="false" outlineLevel="0" collapsed="false">
      <c r="A340" s="0" t="n">
        <v>2557</v>
      </c>
      <c r="B340" s="0" t="n">
        <v>6</v>
      </c>
      <c r="C340" s="24" t="str">
        <f aca="false">IF(B340="",CONCATENATE(A340,"*12^n-1"),CONCATENATE(A340,"*12^",B340,"-1"))</f>
        <v>2557*12^6-1</v>
      </c>
    </row>
    <row r="341" customFormat="false" ht="12.85" hidden="false" customHeight="false" outlineLevel="0" collapsed="false">
      <c r="A341" s="0" t="n">
        <v>2579</v>
      </c>
      <c r="B341" s="0" t="n">
        <v>3</v>
      </c>
      <c r="C341" s="24" t="str">
        <f aca="false">IF(B341="",CONCATENATE(A341,"*12^n-1"),CONCATENATE(A341,"*12^",B341,"-1"))</f>
        <v>2579*12^3-1</v>
      </c>
    </row>
    <row r="342" customFormat="false" ht="12.85" hidden="false" customHeight="false" outlineLevel="0" collapsed="false">
      <c r="A342" s="0" t="n">
        <v>2591</v>
      </c>
      <c r="B342" s="0" t="n">
        <v>1</v>
      </c>
      <c r="C342" s="24" t="str">
        <f aca="false">IF(B342="",CONCATENATE(A342,"*12^n-1"),CONCATENATE(A342,"*12^",B342,"-1"))</f>
        <v>2591*12^1-1</v>
      </c>
    </row>
    <row r="343" customFormat="false" ht="12.85" hidden="false" customHeight="false" outlineLevel="0" collapsed="false">
      <c r="A343" s="0" t="n">
        <v>2593</v>
      </c>
      <c r="B343" s="0" t="n">
        <v>26</v>
      </c>
      <c r="C343" s="24" t="str">
        <f aca="false">IF(B343="",CONCATENATE(A343,"*12^n-1"),CONCATENATE(A343,"*12^",B343,"-1"))</f>
        <v>2593*12^26-1</v>
      </c>
    </row>
    <row r="344" customFormat="false" ht="12.85" hidden="false" customHeight="false" outlineLevel="0" collapsed="false">
      <c r="A344" s="0" t="n">
        <v>2609</v>
      </c>
      <c r="B344" s="0" t="n">
        <v>1</v>
      </c>
      <c r="C344" s="24" t="str">
        <f aca="false">IF(B344="",CONCATENATE(A344,"*12^n-1"),CONCATENATE(A344,"*12^",B344,"-1"))</f>
        <v>2609*12^1-1</v>
      </c>
    </row>
    <row r="345" customFormat="false" ht="12.85" hidden="false" customHeight="false" outlineLevel="0" collapsed="false">
      <c r="A345" s="0" t="n">
        <v>2617</v>
      </c>
      <c r="B345" s="0" t="n">
        <v>2</v>
      </c>
      <c r="C345" s="24" t="str">
        <f aca="false">IF(B345="",CONCATENATE(A345,"*12^n-1"),CONCATENATE(A345,"*12^",B345,"-1"))</f>
        <v>2617*12^2-1</v>
      </c>
    </row>
    <row r="346" customFormat="false" ht="12.85" hidden="false" customHeight="false" outlineLevel="0" collapsed="false">
      <c r="A346" s="0" t="n">
        <v>2621</v>
      </c>
      <c r="B346" s="0" t="n">
        <v>26</v>
      </c>
      <c r="C346" s="24" t="str">
        <f aca="false">IF(B346="",CONCATENATE(A346,"*12^n-1"),CONCATENATE(A346,"*12^",B346,"-1"))</f>
        <v>2621*12^26-1</v>
      </c>
    </row>
    <row r="347" customFormat="false" ht="12.85" hidden="false" customHeight="false" outlineLevel="0" collapsed="false">
      <c r="A347" s="0" t="n">
        <v>2633</v>
      </c>
      <c r="B347" s="0" t="n">
        <v>27</v>
      </c>
      <c r="C347" s="24" t="str">
        <f aca="false">IF(B347="",CONCATENATE(A347,"*12^n-1"),CONCATENATE(A347,"*12^",B347,"-1"))</f>
        <v>2633*12^27-1</v>
      </c>
    </row>
    <row r="348" customFormat="false" ht="12.85" hidden="false" customHeight="false" outlineLevel="0" collapsed="false">
      <c r="A348" s="0" t="n">
        <v>2647</v>
      </c>
      <c r="B348" s="0" t="n">
        <v>2</v>
      </c>
      <c r="C348" s="24" t="str">
        <f aca="false">IF(B348="",CONCATENATE(A348,"*12^n-1"),CONCATENATE(A348,"*12^",B348,"-1"))</f>
        <v>2647*12^2-1</v>
      </c>
    </row>
    <row r="349" customFormat="false" ht="12.85" hidden="false" customHeight="false" outlineLevel="0" collapsed="false">
      <c r="A349" s="0" t="n">
        <v>2657</v>
      </c>
      <c r="B349" s="0" t="n">
        <v>1</v>
      </c>
      <c r="C349" s="24" t="str">
        <f aca="false">IF(B349="",CONCATENATE(A349,"*12^n-1"),CONCATENATE(A349,"*12^",B349,"-1"))</f>
        <v>2657*12^1-1</v>
      </c>
    </row>
    <row r="350" customFormat="false" ht="12.85" hidden="false" customHeight="false" outlineLevel="0" collapsed="false">
      <c r="A350" s="0" t="n">
        <v>2659</v>
      </c>
      <c r="B350" s="0" t="n">
        <v>1</v>
      </c>
      <c r="C350" s="24" t="str">
        <f aca="false">IF(B350="",CONCATENATE(A350,"*12^n-1"),CONCATENATE(A350,"*12^",B350,"-1"))</f>
        <v>2659*12^1-1</v>
      </c>
    </row>
    <row r="351" customFormat="false" ht="12.85" hidden="false" customHeight="false" outlineLevel="0" collapsed="false">
      <c r="A351" s="0" t="n">
        <v>2671</v>
      </c>
      <c r="B351" s="0" t="n">
        <v>1</v>
      </c>
      <c r="C351" s="24" t="str">
        <f aca="false">IF(B351="",CONCATENATE(A351,"*12^n-1"),CONCATENATE(A351,"*12^",B351,"-1"))</f>
        <v>2671*12^1-1</v>
      </c>
    </row>
    <row r="352" customFormat="false" ht="12.85" hidden="false" customHeight="false" outlineLevel="0" collapsed="false">
      <c r="A352" s="0" t="n">
        <v>2677</v>
      </c>
      <c r="B352" s="0" t="n">
        <v>4</v>
      </c>
      <c r="C352" s="24" t="str">
        <f aca="false">IF(B352="",CONCATENATE(A352,"*12^n-1"),CONCATENATE(A352,"*12^",B352,"-1"))</f>
        <v>2677*12^4-1</v>
      </c>
    </row>
    <row r="353" customFormat="false" ht="12.85" hidden="false" customHeight="false" outlineLevel="0" collapsed="false">
      <c r="A353" s="0" t="n">
        <v>2683</v>
      </c>
      <c r="B353" s="0" t="n">
        <v>6</v>
      </c>
      <c r="C353" s="24" t="str">
        <f aca="false">IF(B353="",CONCATENATE(A353,"*12^n-1"),CONCATENATE(A353,"*12^",B353,"-1"))</f>
        <v>2683*12^6-1</v>
      </c>
    </row>
    <row r="354" customFormat="false" ht="12.85" hidden="false" customHeight="false" outlineLevel="0" collapsed="false">
      <c r="A354" s="0" t="n">
        <v>2687</v>
      </c>
      <c r="B354" s="0" t="n">
        <v>2</v>
      </c>
      <c r="C354" s="24" t="str">
        <f aca="false">IF(B354="",CONCATENATE(A354,"*12^n-1"),CONCATENATE(A354,"*12^",B354,"-1"))</f>
        <v>2687*12^2-1</v>
      </c>
    </row>
    <row r="355" customFormat="false" ht="12.85" hidden="false" customHeight="false" outlineLevel="0" collapsed="false">
      <c r="A355" s="0" t="n">
        <v>2689</v>
      </c>
      <c r="B355" s="0" t="n">
        <v>4</v>
      </c>
      <c r="C355" s="24" t="str">
        <f aca="false">IF(B355="",CONCATENATE(A355,"*12^n-1"),CONCATENATE(A355,"*12^",B355,"-1"))</f>
        <v>2689*12^4-1</v>
      </c>
    </row>
    <row r="356" customFormat="false" ht="12.85" hidden="false" customHeight="false" outlineLevel="0" collapsed="false">
      <c r="A356" s="0" t="n">
        <v>2693</v>
      </c>
      <c r="B356" s="0" t="n">
        <v>2</v>
      </c>
      <c r="C356" s="24" t="str">
        <f aca="false">IF(B356="",CONCATENATE(A356,"*12^n-1"),CONCATENATE(A356,"*12^",B356,"-1"))</f>
        <v>2693*12^2-1</v>
      </c>
    </row>
    <row r="357" customFormat="false" ht="12.85" hidden="false" customHeight="false" outlineLevel="0" collapsed="false">
      <c r="A357" s="0" t="n">
        <v>2699</v>
      </c>
      <c r="B357" s="0" t="n">
        <v>5</v>
      </c>
      <c r="C357" s="24" t="str">
        <f aca="false">IF(B357="",CONCATENATE(A357,"*12^n-1"),CONCATENATE(A357,"*12^",B357,"-1"))</f>
        <v>2699*12^5-1</v>
      </c>
    </row>
    <row r="358" customFormat="false" ht="12.85" hidden="false" customHeight="false" outlineLevel="0" collapsed="false">
      <c r="A358" s="0" t="n">
        <v>2711</v>
      </c>
      <c r="B358" s="0" t="n">
        <v>1</v>
      </c>
      <c r="C358" s="24" t="str">
        <f aca="false">IF(B358="",CONCATENATE(A358,"*12^n-1"),CONCATENATE(A358,"*12^",B358,"-1"))</f>
        <v>2711*12^1-1</v>
      </c>
    </row>
    <row r="359" customFormat="false" ht="12.85" hidden="false" customHeight="false" outlineLevel="0" collapsed="false">
      <c r="A359" s="0" t="n">
        <v>2713</v>
      </c>
      <c r="B359" s="0" t="n">
        <v>2</v>
      </c>
      <c r="C359" s="24" t="str">
        <f aca="false">IF(B359="",CONCATENATE(A359,"*12^n-1"),CONCATENATE(A359,"*12^",B359,"-1"))</f>
        <v>2713*12^2-1</v>
      </c>
    </row>
    <row r="360" customFormat="false" ht="12.85" hidden="false" customHeight="false" outlineLevel="0" collapsed="false">
      <c r="A360" s="0" t="n">
        <v>2719</v>
      </c>
      <c r="B360" s="0" t="n">
        <v>3</v>
      </c>
      <c r="C360" s="24" t="str">
        <f aca="false">IF(B360="",CONCATENATE(A360,"*12^n-1"),CONCATENATE(A360,"*12^",B360,"-1"))</f>
        <v>2719*12^3-1</v>
      </c>
    </row>
    <row r="361" customFormat="false" ht="12.85" hidden="false" customHeight="false" outlineLevel="0" collapsed="false">
      <c r="A361" s="0" t="n">
        <v>2731</v>
      </c>
      <c r="B361" s="0" t="n">
        <v>1</v>
      </c>
      <c r="C361" s="24" t="str">
        <f aca="false">IF(B361="",CONCATENATE(A361,"*12^n-1"),CONCATENATE(A361,"*12^",B361,"-1"))</f>
        <v>2731*12^1-1</v>
      </c>
    </row>
    <row r="362" customFormat="false" ht="12.85" hidden="false" customHeight="false" outlineLevel="0" collapsed="false">
      <c r="A362" s="0" t="n">
        <v>2741</v>
      </c>
      <c r="B362" s="0" t="n">
        <v>3</v>
      </c>
      <c r="C362" s="24" t="str">
        <f aca="false">IF(B362="",CONCATENATE(A362,"*12^n-1"),CONCATENATE(A362,"*12^",B362,"-1"))</f>
        <v>2741*12^3-1</v>
      </c>
    </row>
    <row r="363" customFormat="false" ht="12.85" hidden="false" customHeight="false" outlineLevel="0" collapsed="false">
      <c r="A363" s="0" t="n">
        <v>2749</v>
      </c>
      <c r="B363" s="0" t="n">
        <v>1</v>
      </c>
      <c r="C363" s="24" t="str">
        <f aca="false">IF(B363="",CONCATENATE(A363,"*12^n-1"),CONCATENATE(A363,"*12^",B363,"-1"))</f>
        <v>2749*12^1-1</v>
      </c>
    </row>
    <row r="364" customFormat="false" ht="12.85" hidden="false" customHeight="false" outlineLevel="0" collapsed="false">
      <c r="A364" s="0" t="n">
        <v>2753</v>
      </c>
      <c r="B364" s="0" t="n">
        <v>3</v>
      </c>
      <c r="C364" s="24" t="str">
        <f aca="false">IF(B364="",CONCATENATE(A364,"*12^n-1"),CONCATENATE(A364,"*12^",B364,"-1"))</f>
        <v>2753*12^3-1</v>
      </c>
    </row>
    <row r="365" customFormat="false" ht="12.85" hidden="false" customHeight="false" outlineLevel="0" collapsed="false">
      <c r="A365" s="0" t="n">
        <v>2767</v>
      </c>
      <c r="B365" s="0" t="n">
        <v>1</v>
      </c>
      <c r="C365" s="24" t="str">
        <f aca="false">IF(B365="",CONCATENATE(A365,"*12^n-1"),CONCATENATE(A365,"*12^",B365,"-1"))</f>
        <v>2767*12^1-1</v>
      </c>
    </row>
    <row r="366" customFormat="false" ht="12.85" hidden="false" customHeight="false" outlineLevel="0" collapsed="false">
      <c r="A366" s="0" t="n">
        <v>2777</v>
      </c>
      <c r="B366" s="0" t="n">
        <v>2</v>
      </c>
      <c r="C366" s="24" t="str">
        <f aca="false">IF(B366="",CONCATENATE(A366,"*12^n-1"),CONCATENATE(A366,"*12^",B366,"-1"))</f>
        <v>2777*12^2-1</v>
      </c>
    </row>
    <row r="367" customFormat="false" ht="12.85" hidden="false" customHeight="false" outlineLevel="0" collapsed="false">
      <c r="A367" s="0" t="n">
        <v>2789</v>
      </c>
      <c r="B367" s="0" t="n">
        <v>4</v>
      </c>
      <c r="C367" s="24" t="str">
        <f aca="false">IF(B367="",CONCATENATE(A367,"*12^n-1"),CONCATENATE(A367,"*12^",B367,"-1"))</f>
        <v>2789*12^4-1</v>
      </c>
    </row>
    <row r="368" customFormat="false" ht="12.85" hidden="false" customHeight="false" outlineLevel="0" collapsed="false">
      <c r="A368" s="0" t="n">
        <v>2791</v>
      </c>
      <c r="B368" s="0" t="n">
        <v>2</v>
      </c>
      <c r="C368" s="24" t="str">
        <f aca="false">IF(B368="",CONCATENATE(A368,"*12^n-1"),CONCATENATE(A368,"*12^",B368,"-1"))</f>
        <v>2791*12^2-1</v>
      </c>
    </row>
    <row r="369" customFormat="false" ht="12.85" hidden="false" customHeight="false" outlineLevel="0" collapsed="false">
      <c r="A369" s="0" t="n">
        <v>2797</v>
      </c>
      <c r="B369" s="0" t="n">
        <v>1</v>
      </c>
      <c r="C369" s="24" t="str">
        <f aca="false">IF(B369="",CONCATENATE(A369,"*12^n-1"),CONCATENATE(A369,"*12^",B369,"-1"))</f>
        <v>2797*12^1-1</v>
      </c>
    </row>
    <row r="370" customFormat="false" ht="12.85" hidden="false" customHeight="false" outlineLevel="0" collapsed="false">
      <c r="A370" s="0" t="n">
        <v>2801</v>
      </c>
      <c r="B370" s="0" t="n">
        <v>3</v>
      </c>
      <c r="C370" s="24" t="str">
        <f aca="false">IF(B370="",CONCATENATE(A370,"*12^n-1"),CONCATENATE(A370,"*12^",B370,"-1"))</f>
        <v>2801*12^3-1</v>
      </c>
    </row>
    <row r="371" customFormat="false" ht="12.85" hidden="false" customHeight="false" outlineLevel="0" collapsed="false">
      <c r="A371" s="0" t="n">
        <v>2803</v>
      </c>
      <c r="B371" s="0" t="n">
        <v>4</v>
      </c>
      <c r="C371" s="24" t="str">
        <f aca="false">IF(B371="",CONCATENATE(A371,"*12^n-1"),CONCATENATE(A371,"*12^",B371,"-1"))</f>
        <v>2803*12^4-1</v>
      </c>
    </row>
    <row r="372" customFormat="false" ht="12.85" hidden="false" customHeight="false" outlineLevel="0" collapsed="false">
      <c r="A372" s="0" t="n">
        <v>2819</v>
      </c>
      <c r="B372" s="0" t="n">
        <v>1</v>
      </c>
      <c r="C372" s="24" t="str">
        <f aca="false">IF(B372="",CONCATENATE(A372,"*12^n-1"),CONCATENATE(A372,"*12^",B372,"-1"))</f>
        <v>2819*12^1-1</v>
      </c>
    </row>
    <row r="373" customFormat="false" ht="12.85" hidden="false" customHeight="false" outlineLevel="0" collapsed="false">
      <c r="A373" s="0" t="n">
        <v>2833</v>
      </c>
      <c r="B373" s="0" t="n">
        <v>6</v>
      </c>
      <c r="C373" s="24" t="str">
        <f aca="false">IF(B373="",CONCATENATE(A373,"*12^n-1"),CONCATENATE(A373,"*12^",B373,"-1"))</f>
        <v>2833*12^6-1</v>
      </c>
    </row>
    <row r="374" customFormat="false" ht="12.85" hidden="false" customHeight="false" outlineLevel="0" collapsed="false">
      <c r="A374" s="0" t="n">
        <v>2837</v>
      </c>
      <c r="B374" s="0" t="n">
        <v>17</v>
      </c>
      <c r="C374" s="24" t="str">
        <f aca="false">IF(B374="",CONCATENATE(A374,"*12^n-1"),CONCATENATE(A374,"*12^",B374,"-1"))</f>
        <v>2837*12^17-1</v>
      </c>
    </row>
    <row r="375" customFormat="false" ht="12.85" hidden="false" customHeight="false" outlineLevel="0" collapsed="false">
      <c r="A375" s="0" t="n">
        <v>2843</v>
      </c>
      <c r="B375" s="0" t="n">
        <v>2</v>
      </c>
      <c r="C375" s="24" t="str">
        <f aca="false">IF(B375="",CONCATENATE(A375,"*12^n-1"),CONCATENATE(A375,"*12^",B375,"-1"))</f>
        <v>2843*12^2-1</v>
      </c>
    </row>
    <row r="376" customFormat="false" ht="12.85" hidden="false" customHeight="false" outlineLevel="0" collapsed="false">
      <c r="A376" s="0" t="n">
        <v>2851</v>
      </c>
      <c r="B376" s="0" t="n">
        <v>1</v>
      </c>
      <c r="C376" s="24" t="str">
        <f aca="false">IF(B376="",CONCATENATE(A376,"*12^n-1"),CONCATENATE(A376,"*12^",B376,"-1"))</f>
        <v>2851*12^1-1</v>
      </c>
    </row>
    <row r="377" customFormat="false" ht="12.85" hidden="false" customHeight="false" outlineLevel="0" collapsed="false">
      <c r="A377" s="0" t="n">
        <v>2857</v>
      </c>
      <c r="B377" s="0" t="n">
        <v>1</v>
      </c>
      <c r="C377" s="24" t="str">
        <f aca="false">IF(B377="",CONCATENATE(A377,"*12^n-1"),CONCATENATE(A377,"*12^",B377,"-1"))</f>
        <v>2857*12^1-1</v>
      </c>
    </row>
    <row r="378" customFormat="false" ht="12.85" hidden="false" customHeight="false" outlineLevel="0" collapsed="false">
      <c r="A378" s="0" t="n">
        <v>2879</v>
      </c>
      <c r="B378" s="0" t="n">
        <v>16</v>
      </c>
      <c r="C378" s="24" t="str">
        <f aca="false">IF(B378="",CONCATENATE(A378,"*12^n-1"),CONCATENATE(A378,"*12^",B378,"-1"))</f>
        <v>2879*12^16-1</v>
      </c>
    </row>
    <row r="379" customFormat="false" ht="12.85" hidden="false" customHeight="false" outlineLevel="0" collapsed="false">
      <c r="A379" s="0" t="n">
        <v>2887</v>
      </c>
      <c r="B379" s="0" t="n">
        <v>17</v>
      </c>
      <c r="C379" s="24" t="str">
        <f aca="false">IF(B379="",CONCATENATE(A379,"*12^n-1"),CONCATENATE(A379,"*12^",B379,"-1"))</f>
        <v>2887*12^17-1</v>
      </c>
    </row>
    <row r="380" customFormat="false" ht="12.85" hidden="false" customHeight="false" outlineLevel="0" collapsed="false">
      <c r="A380" s="0" t="n">
        <v>2897</v>
      </c>
      <c r="B380" s="0" t="n">
        <v>1</v>
      </c>
      <c r="C380" s="24" t="str">
        <f aca="false">IF(B380="",CONCATENATE(A380,"*12^n-1"),CONCATENATE(A380,"*12^",B380,"-1"))</f>
        <v>2897*12^1-1</v>
      </c>
    </row>
    <row r="381" customFormat="false" ht="12.85" hidden="false" customHeight="false" outlineLevel="0" collapsed="false">
      <c r="A381" s="0" t="n">
        <v>2903</v>
      </c>
      <c r="B381" s="0" t="n">
        <v>2</v>
      </c>
      <c r="C381" s="24" t="str">
        <f aca="false">IF(B381="",CONCATENATE(A381,"*12^n-1"),CONCATENATE(A381,"*12^",B381,"-1"))</f>
        <v>2903*12^2-1</v>
      </c>
    </row>
    <row r="382" customFormat="false" ht="12.85" hidden="false" customHeight="false" outlineLevel="0" collapsed="false">
      <c r="A382" s="0" t="n">
        <v>2909</v>
      </c>
      <c r="B382" s="0" t="n">
        <v>3</v>
      </c>
      <c r="C382" s="24" t="str">
        <f aca="false">IF(B382="",CONCATENATE(A382,"*12^n-1"),CONCATENATE(A382,"*12^",B382,"-1"))</f>
        <v>2909*12^3-1</v>
      </c>
    </row>
    <row r="383" customFormat="false" ht="12.85" hidden="false" customHeight="false" outlineLevel="0" collapsed="false">
      <c r="A383" s="0" t="n">
        <v>2917</v>
      </c>
      <c r="B383" s="0" t="n">
        <v>2</v>
      </c>
      <c r="C383" s="24" t="str">
        <f aca="false">IF(B383="",CONCATENATE(A383,"*12^n-1"),CONCATENATE(A383,"*12^",B383,"-1"))</f>
        <v>2917*12^2-1</v>
      </c>
    </row>
    <row r="384" customFormat="false" ht="12.85" hidden="false" customHeight="false" outlineLevel="0" collapsed="false">
      <c r="A384" s="0" t="n">
        <v>2939</v>
      </c>
      <c r="B384" s="0" t="n">
        <v>1</v>
      </c>
      <c r="C384" s="24" t="str">
        <f aca="false">IF(B384="",CONCATENATE(A384,"*12^n-1"),CONCATENATE(A384,"*12^",B384,"-1"))</f>
        <v>2939*12^1-1</v>
      </c>
    </row>
    <row r="385" customFormat="false" ht="12.85" hidden="false" customHeight="false" outlineLevel="0" collapsed="false">
      <c r="A385" s="0" t="n">
        <v>2953</v>
      </c>
      <c r="B385" s="0" t="n">
        <v>6</v>
      </c>
      <c r="C385" s="24" t="str">
        <f aca="false">IF(B385="",CONCATENATE(A385,"*12^n-1"),CONCATENATE(A385,"*12^",B385,"-1"))</f>
        <v>2953*12^6-1</v>
      </c>
    </row>
    <row r="386" customFormat="false" ht="12.85" hidden="false" customHeight="false" outlineLevel="0" collapsed="false">
      <c r="A386" s="0" t="n">
        <v>2957</v>
      </c>
      <c r="B386" s="0" t="n">
        <v>21</v>
      </c>
      <c r="C386" s="24" t="str">
        <f aca="false">IF(B386="",CONCATENATE(A386,"*12^n-1"),CONCATENATE(A386,"*12^",B386,"-1"))</f>
        <v>2957*12^21-1</v>
      </c>
    </row>
    <row r="387" customFormat="false" ht="12.85" hidden="false" customHeight="false" outlineLevel="0" collapsed="false">
      <c r="A387" s="0" t="n">
        <v>2963</v>
      </c>
      <c r="B387" s="0" t="n">
        <v>4</v>
      </c>
      <c r="C387" s="24" t="str">
        <f aca="false">IF(B387="",CONCATENATE(A387,"*12^n-1"),CONCATENATE(A387,"*12^",B387,"-1"))</f>
        <v>2963*12^4-1</v>
      </c>
    </row>
    <row r="388" customFormat="false" ht="12.85" hidden="false" customHeight="false" outlineLevel="0" collapsed="false">
      <c r="A388" s="0" t="n">
        <v>2969</v>
      </c>
      <c r="B388" s="0" t="n">
        <v>5</v>
      </c>
      <c r="C388" s="24" t="str">
        <f aca="false">IF(B388="",CONCATENATE(A388,"*12^n-1"),CONCATENATE(A388,"*12^",B388,"-1"))</f>
        <v>2969*12^5-1</v>
      </c>
    </row>
    <row r="389" customFormat="false" ht="12.85" hidden="false" customHeight="false" outlineLevel="0" collapsed="false">
      <c r="A389" s="0" t="n">
        <v>2999</v>
      </c>
      <c r="B389" s="0" t="n">
        <v>8</v>
      </c>
      <c r="C389" s="24" t="str">
        <f aca="false">IF(B389="",CONCATENATE(A389,"*12^n-1"),CONCATENATE(A389,"*12^",B389,"-1"))</f>
        <v>2999*12^8-1</v>
      </c>
    </row>
    <row r="390" customFormat="false" ht="12.85" hidden="false" customHeight="false" outlineLevel="0" collapsed="false">
      <c r="A390" s="0" t="n">
        <v>3001</v>
      </c>
      <c r="B390" s="0" t="n">
        <v>1</v>
      </c>
      <c r="C390" s="24" t="str">
        <f aca="false">IF(B390="",CONCATENATE(A390,"*12^n-1"),CONCATENATE(A390,"*12^",B390,"-1"))</f>
        <v>3001*12^1-1</v>
      </c>
    </row>
    <row r="391" customFormat="false" ht="12.85" hidden="false" customHeight="false" outlineLevel="0" collapsed="false">
      <c r="A391" s="0" t="n">
        <v>3011</v>
      </c>
      <c r="B391" s="0" t="n">
        <v>1</v>
      </c>
      <c r="C391" s="24" t="str">
        <f aca="false">IF(B391="",CONCATENATE(A391,"*12^n-1"),CONCATENATE(A391,"*12^",B391,"-1"))</f>
        <v>3011*12^1-1</v>
      </c>
    </row>
    <row r="392" customFormat="false" ht="12.85" hidden="false" customHeight="false" outlineLevel="0" collapsed="false">
      <c r="A392" s="0" t="n">
        <v>3019</v>
      </c>
      <c r="B392" s="0" t="n">
        <v>11</v>
      </c>
      <c r="C392" s="24" t="str">
        <f aca="false">IF(B392="",CONCATENATE(A392,"*12^n-1"),CONCATENATE(A392,"*12^",B392,"-1"))</f>
        <v>3019*12^11-1</v>
      </c>
    </row>
    <row r="393" customFormat="false" ht="12.85" hidden="false" customHeight="false" outlineLevel="0" collapsed="false">
      <c r="A393" s="0" t="n">
        <v>3023</v>
      </c>
      <c r="B393" s="0" t="n">
        <v>7</v>
      </c>
      <c r="C393" s="24" t="str">
        <f aca="false">IF(B393="",CONCATENATE(A393,"*12^n-1"),CONCATENATE(A393,"*12^",B393,"-1"))</f>
        <v>3023*12^7-1</v>
      </c>
    </row>
    <row r="394" customFormat="false" ht="12.85" hidden="false" customHeight="false" outlineLevel="0" collapsed="false">
      <c r="A394" s="0" t="n">
        <v>3041</v>
      </c>
      <c r="B394" s="0" t="n">
        <v>122</v>
      </c>
      <c r="C394" s="24" t="str">
        <f aca="false">IF(B394="",CONCATENATE(A394,"*12^n-1"),CONCATENATE(A394,"*12^",B394,"-1"))</f>
        <v>3041*12^122-1</v>
      </c>
    </row>
    <row r="395" customFormat="false" ht="12.85" hidden="false" customHeight="false" outlineLevel="0" collapsed="false">
      <c r="A395" s="0" t="n">
        <v>3049</v>
      </c>
      <c r="B395" s="0" t="n">
        <v>1</v>
      </c>
      <c r="C395" s="24" t="str">
        <f aca="false">IF(B395="",CONCATENATE(A395,"*12^n-1"),CONCATENATE(A395,"*12^",B395,"-1"))</f>
        <v>3049*12^1-1</v>
      </c>
    </row>
    <row r="396" customFormat="false" ht="12.85" hidden="false" customHeight="false" outlineLevel="0" collapsed="false">
      <c r="A396" s="0" t="n">
        <v>3061</v>
      </c>
      <c r="B396" s="0" t="n">
        <v>13</v>
      </c>
      <c r="C396" s="24" t="str">
        <f aca="false">IF(B396="",CONCATENATE(A396,"*12^n-1"),CONCATENATE(A396,"*12^",B396,"-1"))</f>
        <v>3061*12^13-1</v>
      </c>
    </row>
    <row r="397" customFormat="false" ht="12.85" hidden="false" customHeight="false" outlineLevel="0" collapsed="false">
      <c r="A397" s="0" t="n">
        <v>3067</v>
      </c>
      <c r="B397" s="0" t="n">
        <v>2</v>
      </c>
      <c r="C397" s="24" t="str">
        <f aca="false">IF(B397="",CONCATENATE(A397,"*12^n-1"),CONCATENATE(A397,"*12^",B397,"-1"))</f>
        <v>3067*12^2-1</v>
      </c>
    </row>
    <row r="398" customFormat="false" ht="12.85" hidden="false" customHeight="false" outlineLevel="0" collapsed="false">
      <c r="A398" s="0" t="n">
        <v>3079</v>
      </c>
      <c r="B398" s="0" t="n">
        <v>1</v>
      </c>
      <c r="C398" s="24" t="str">
        <f aca="false">IF(B398="",CONCATENATE(A398,"*12^n-1"),CONCATENATE(A398,"*12^",B398,"-1"))</f>
        <v>3079*12^1-1</v>
      </c>
    </row>
    <row r="399" customFormat="false" ht="12.85" hidden="false" customHeight="false" outlineLevel="0" collapsed="false">
      <c r="A399" s="0" t="n">
        <v>3083</v>
      </c>
      <c r="B399" s="0" t="n">
        <v>4</v>
      </c>
      <c r="C399" s="24" t="str">
        <f aca="false">IF(B399="",CONCATENATE(A399,"*12^n-1"),CONCATENATE(A399,"*12^",B399,"-1"))</f>
        <v>3083*12^4-1</v>
      </c>
    </row>
    <row r="400" customFormat="false" ht="12.85" hidden="false" customHeight="false" outlineLevel="0" collapsed="false">
      <c r="A400" s="0" t="n">
        <v>3089</v>
      </c>
      <c r="B400" s="0" t="n">
        <v>3</v>
      </c>
      <c r="C400" s="24" t="str">
        <f aca="false">IF(B400="",CONCATENATE(A400,"*12^n-1"),CONCATENATE(A400,"*12^",B400,"-1"))</f>
        <v>3089*12^3-1</v>
      </c>
    </row>
    <row r="401" customFormat="false" ht="12.85" hidden="false" customHeight="false" outlineLevel="0" collapsed="false">
      <c r="A401" s="0" t="n">
        <v>3109</v>
      </c>
      <c r="B401" s="0" t="n">
        <v>1</v>
      </c>
      <c r="C401" s="24" t="str">
        <f aca="false">IF(B401="",CONCATENATE(A401,"*12^n-1"),CONCATENATE(A401,"*12^",B401,"-1"))</f>
        <v>3109*12^1-1</v>
      </c>
    </row>
    <row r="402" customFormat="false" ht="12.85" hidden="false" customHeight="false" outlineLevel="0" collapsed="false">
      <c r="A402" s="0" t="n">
        <v>3119</v>
      </c>
      <c r="B402" s="0" t="n">
        <v>56</v>
      </c>
      <c r="C402" s="24" t="str">
        <f aca="false">IF(B402="",CONCATENATE(A402,"*12^n-1"),CONCATENATE(A402,"*12^",B402,"-1"))</f>
        <v>3119*12^56-1</v>
      </c>
    </row>
    <row r="403" customFormat="false" ht="12.85" hidden="false" customHeight="false" outlineLevel="0" collapsed="false">
      <c r="A403" s="0" t="n">
        <v>3121</v>
      </c>
      <c r="B403" s="0" t="n">
        <v>7</v>
      </c>
      <c r="C403" s="24" t="str">
        <f aca="false">IF(B403="",CONCATENATE(A403,"*12^n-1"),CONCATENATE(A403,"*12^",B403,"-1"))</f>
        <v>3121*12^7-1</v>
      </c>
    </row>
    <row r="404" customFormat="false" ht="12.85" hidden="false" customHeight="false" outlineLevel="0" collapsed="false">
      <c r="A404" s="0" t="n">
        <v>3137</v>
      </c>
      <c r="B404" s="0" t="n">
        <v>1</v>
      </c>
      <c r="C404" s="24" t="str">
        <f aca="false">IF(B404="",CONCATENATE(A404,"*12^n-1"),CONCATENATE(A404,"*12^",B404,"-1"))</f>
        <v>3137*12^1-1</v>
      </c>
    </row>
    <row r="405" customFormat="false" ht="12.85" hidden="false" customHeight="false" outlineLevel="0" collapsed="false">
      <c r="A405" s="0" t="n">
        <v>3163</v>
      </c>
      <c r="B405" s="0" t="n">
        <v>2</v>
      </c>
      <c r="C405" s="24" t="str">
        <f aca="false">IF(B405="",CONCATENATE(A405,"*12^n-1"),CONCATENATE(A405,"*12^",B405,"-1"))</f>
        <v>3163*12^2-1</v>
      </c>
    </row>
    <row r="406" customFormat="false" ht="12.85" hidden="false" customHeight="false" outlineLevel="0" collapsed="false">
      <c r="A406" s="0" t="n">
        <v>3167</v>
      </c>
      <c r="B406" s="0" t="n">
        <v>2</v>
      </c>
      <c r="C406" s="24" t="str">
        <f aca="false">IF(B406="",CONCATENATE(A406,"*12^n-1"),CONCATENATE(A406,"*12^",B406,"-1"))</f>
        <v>3167*12^2-1</v>
      </c>
    </row>
    <row r="407" customFormat="false" ht="12.85" hidden="false" customHeight="false" outlineLevel="0" collapsed="false">
      <c r="A407" s="0" t="n">
        <v>3181</v>
      </c>
      <c r="B407" s="0" t="n">
        <v>2</v>
      </c>
      <c r="C407" s="24" t="str">
        <f aca="false">IF(B407="",CONCATENATE(A407,"*12^n-1"),CONCATENATE(A407,"*12^",B407,"-1"))</f>
        <v>3181*12^2-1</v>
      </c>
    </row>
    <row r="408" customFormat="false" ht="12.85" hidden="false" customHeight="false" outlineLevel="0" collapsed="false">
      <c r="A408" s="0" t="n">
        <v>3187</v>
      </c>
      <c r="B408" s="0" t="n">
        <v>16</v>
      </c>
      <c r="C408" s="24" t="str">
        <f aca="false">IF(B408="",CONCATENATE(A408,"*12^n-1"),CONCATENATE(A408,"*12^",B408,"-1"))</f>
        <v>3187*12^16-1</v>
      </c>
    </row>
    <row r="409" customFormat="false" ht="12.85" hidden="false" customHeight="false" outlineLevel="0" collapsed="false">
      <c r="A409" s="0" t="n">
        <v>3203</v>
      </c>
      <c r="B409" s="0" t="n">
        <v>3</v>
      </c>
      <c r="C409" s="24" t="str">
        <f aca="false">IF(B409="",CONCATENATE(A409,"*12^n-1"),CONCATENATE(A409,"*12^",B409,"-1"))</f>
        <v>3203*12^3-1</v>
      </c>
    </row>
    <row r="410" customFormat="false" ht="12.85" hidden="false" customHeight="false" outlineLevel="0" collapsed="false">
      <c r="A410" s="0" t="n">
        <v>3209</v>
      </c>
      <c r="B410" s="0" t="n">
        <v>4</v>
      </c>
      <c r="C410" s="24" t="str">
        <f aca="false">IF(B410="",CONCATENATE(A410,"*12^n-1"),CONCATENATE(A410,"*12^",B410,"-1"))</f>
        <v>3209*12^4-1</v>
      </c>
    </row>
    <row r="411" customFormat="false" ht="12.85" hidden="false" customHeight="false" outlineLevel="0" collapsed="false">
      <c r="A411" s="0" t="n">
        <v>3217</v>
      </c>
      <c r="B411" s="0" t="n">
        <v>1</v>
      </c>
      <c r="C411" s="24" t="str">
        <f aca="false">IF(B411="",CONCATENATE(A411,"*12^n-1"),CONCATENATE(A411,"*12^",B411,"-1"))</f>
        <v>3217*12^1-1</v>
      </c>
    </row>
    <row r="412" customFormat="false" ht="12.85" hidden="false" customHeight="false" outlineLevel="0" collapsed="false">
      <c r="A412" s="0" t="n">
        <v>3221</v>
      </c>
      <c r="B412" s="0" t="n">
        <v>1</v>
      </c>
      <c r="C412" s="24" t="str">
        <f aca="false">IF(B412="",CONCATENATE(A412,"*12^n-1"),CONCATENATE(A412,"*12^",B412,"-1"))</f>
        <v>3221*12^1-1</v>
      </c>
    </row>
    <row r="413" customFormat="false" ht="12.85" hidden="false" customHeight="false" outlineLevel="0" collapsed="false">
      <c r="A413" s="0" t="n">
        <v>3229</v>
      </c>
      <c r="B413" s="0" t="n">
        <v>1</v>
      </c>
      <c r="C413" s="24" t="str">
        <f aca="false">IF(B413="",CONCATENATE(A413,"*12^n-1"),CONCATENATE(A413,"*12^",B413,"-1"))</f>
        <v>3229*12^1-1</v>
      </c>
    </row>
    <row r="414" customFormat="false" ht="12.85" hidden="false" customHeight="false" outlineLevel="0" collapsed="false">
      <c r="A414" s="0" t="n">
        <v>3251</v>
      </c>
      <c r="B414" s="0" t="n">
        <v>9</v>
      </c>
      <c r="C414" s="24" t="str">
        <f aca="false">IF(B414="",CONCATENATE(A414,"*12^n-1"),CONCATENATE(A414,"*12^",B414,"-1"))</f>
        <v>3251*12^9-1</v>
      </c>
    </row>
    <row r="415" customFormat="false" ht="12.85" hidden="false" customHeight="false" outlineLevel="0" collapsed="false">
      <c r="A415" s="0" t="n">
        <v>3253</v>
      </c>
      <c r="B415" s="0" t="n">
        <v>3</v>
      </c>
      <c r="C415" s="24" t="str">
        <f aca="false">IF(B415="",CONCATENATE(A415,"*12^n-1"),CONCATENATE(A415,"*12^",B415,"-1"))</f>
        <v>3253*12^3-1</v>
      </c>
    </row>
    <row r="416" customFormat="false" ht="12.85" hidden="false" customHeight="false" outlineLevel="0" collapsed="false">
      <c r="A416" s="0" t="n">
        <v>3259</v>
      </c>
      <c r="B416" s="0" t="n">
        <v>1</v>
      </c>
      <c r="C416" s="24" t="str">
        <f aca="false">IF(B416="",CONCATENATE(A416,"*12^n-1"),CONCATENATE(A416,"*12^",B416,"-1"))</f>
        <v>3259*12^1-1</v>
      </c>
    </row>
    <row r="417" customFormat="false" ht="12.85" hidden="false" customHeight="false" outlineLevel="0" collapsed="false">
      <c r="A417" s="0" t="n">
        <v>3271</v>
      </c>
      <c r="B417" s="0" t="n">
        <v>1</v>
      </c>
      <c r="C417" s="24" t="str">
        <f aca="false">IF(B417="",CONCATENATE(A417,"*12^n-1"),CONCATENATE(A417,"*12^",B417,"-1"))</f>
        <v>3271*12^1-1</v>
      </c>
    </row>
    <row r="418" customFormat="false" ht="12.85" hidden="false" customHeight="false" outlineLevel="0" collapsed="false">
      <c r="A418" s="0" t="n">
        <v>3299</v>
      </c>
      <c r="B418" s="0" t="n">
        <v>3</v>
      </c>
      <c r="C418" s="24" t="str">
        <f aca="false">IF(B418="",CONCATENATE(A418,"*12^n-1"),CONCATENATE(A418,"*12^",B418,"-1"))</f>
        <v>3299*12^3-1</v>
      </c>
    </row>
    <row r="419" customFormat="false" ht="12.85" hidden="false" customHeight="false" outlineLevel="0" collapsed="false">
      <c r="A419" s="0" t="n">
        <v>3307</v>
      </c>
      <c r="B419" s="0" t="n">
        <v>5</v>
      </c>
      <c r="C419" s="24" t="str">
        <f aca="false">IF(B419="",CONCATENATE(A419,"*12^n-1"),CONCATENATE(A419,"*12^",B419,"-1"))</f>
        <v>3307*12^5-1</v>
      </c>
    </row>
    <row r="420" customFormat="false" ht="12.85" hidden="false" customHeight="false" outlineLevel="0" collapsed="false">
      <c r="A420" s="0" t="n">
        <v>3313</v>
      </c>
      <c r="B420" s="0" t="n">
        <v>4</v>
      </c>
      <c r="C420" s="24" t="str">
        <f aca="false">IF(B420="",CONCATENATE(A420,"*12^n-1"),CONCATENATE(A420,"*12^",B420,"-1"))</f>
        <v>3313*12^4-1</v>
      </c>
    </row>
    <row r="421" customFormat="false" ht="12.85" hidden="false" customHeight="false" outlineLevel="0" collapsed="false">
      <c r="A421" s="0" t="n">
        <v>3319</v>
      </c>
      <c r="B421" s="0" t="n">
        <v>1</v>
      </c>
      <c r="C421" s="24" t="str">
        <f aca="false">IF(B421="",CONCATENATE(A421,"*12^n-1"),CONCATENATE(A421,"*12^",B421,"-1"))</f>
        <v>3319*12^1-1</v>
      </c>
    </row>
    <row r="422" customFormat="false" ht="12.85" hidden="false" customHeight="false" outlineLevel="0" collapsed="false">
      <c r="A422" s="0" t="n">
        <v>3329</v>
      </c>
      <c r="B422" s="0" t="n">
        <v>5</v>
      </c>
      <c r="C422" s="24" t="str">
        <f aca="false">IF(B422="",CONCATENATE(A422,"*12^n-1"),CONCATENATE(A422,"*12^",B422,"-1"))</f>
        <v>3329*12^5-1</v>
      </c>
    </row>
    <row r="423" customFormat="false" ht="12.85" hidden="false" customHeight="false" outlineLevel="0" collapsed="false">
      <c r="A423" s="0" t="n">
        <v>3331</v>
      </c>
      <c r="B423" s="0" t="n">
        <v>1</v>
      </c>
      <c r="C423" s="24" t="str">
        <f aca="false">IF(B423="",CONCATENATE(A423,"*12^n-1"),CONCATENATE(A423,"*12^",B423,"-1"))</f>
        <v>3331*12^1-1</v>
      </c>
    </row>
    <row r="424" customFormat="false" ht="12.85" hidden="false" customHeight="false" outlineLevel="0" collapsed="false">
      <c r="A424" s="0" t="n">
        <v>3343</v>
      </c>
      <c r="B424" s="0" t="n">
        <v>6</v>
      </c>
      <c r="C424" s="24" t="str">
        <f aca="false">IF(B424="",CONCATENATE(A424,"*12^n-1"),CONCATENATE(A424,"*12^",B424,"-1"))</f>
        <v>3343*12^6-1</v>
      </c>
    </row>
    <row r="425" customFormat="false" ht="12.85" hidden="false" customHeight="false" outlineLevel="0" collapsed="false">
      <c r="A425" s="0" t="n">
        <v>3347</v>
      </c>
      <c r="B425" s="0" t="n">
        <v>1</v>
      </c>
      <c r="C425" s="24" t="str">
        <f aca="false">IF(B425="",CONCATENATE(A425,"*12^n-1"),CONCATENATE(A425,"*12^",B425,"-1"))</f>
        <v>3347*12^1-1</v>
      </c>
    </row>
    <row r="426" customFormat="false" ht="12.85" hidden="false" customHeight="false" outlineLevel="0" collapsed="false">
      <c r="A426" s="0" t="n">
        <v>3359</v>
      </c>
      <c r="B426" s="0" t="n">
        <v>28</v>
      </c>
      <c r="C426" s="24" t="str">
        <f aca="false">IF(B426="",CONCATENATE(A426,"*12^n-1"),CONCATENATE(A426,"*12^",B426,"-1"))</f>
        <v>3359*12^28-1</v>
      </c>
    </row>
    <row r="427" customFormat="false" ht="12.85" hidden="false" customHeight="false" outlineLevel="0" collapsed="false">
      <c r="A427" s="0" t="n">
        <v>3361</v>
      </c>
      <c r="B427" s="0" t="n">
        <v>17</v>
      </c>
      <c r="C427" s="24" t="str">
        <f aca="false">IF(B427="",CONCATENATE(A427,"*12^n-1"),CONCATENATE(A427,"*12^",B427,"-1"))</f>
        <v>3361*12^17-1</v>
      </c>
    </row>
    <row r="428" customFormat="false" ht="12.85" hidden="false" customHeight="false" outlineLevel="0" collapsed="false">
      <c r="A428" s="0" t="n">
        <v>3371</v>
      </c>
      <c r="B428" s="0" t="n">
        <v>2</v>
      </c>
      <c r="C428" s="24" t="str">
        <f aca="false">IF(B428="",CONCATENATE(A428,"*12^n-1"),CONCATENATE(A428,"*12^",B428,"-1"))</f>
        <v>3371*12^2-1</v>
      </c>
    </row>
    <row r="429" customFormat="false" ht="12.85" hidden="false" customHeight="false" outlineLevel="0" collapsed="false">
      <c r="A429" s="0" t="n">
        <v>3373</v>
      </c>
      <c r="B429" s="0" t="n">
        <v>4</v>
      </c>
      <c r="C429" s="24" t="str">
        <f aca="false">IF(B429="",CONCATENATE(A429,"*12^n-1"),CONCATENATE(A429,"*12^",B429,"-1"))</f>
        <v>3373*12^4-1</v>
      </c>
    </row>
    <row r="430" customFormat="false" ht="12.85" hidden="false" customHeight="false" outlineLevel="0" collapsed="false">
      <c r="A430" s="0" t="n">
        <v>3391</v>
      </c>
      <c r="B430" s="0" t="n">
        <v>2</v>
      </c>
      <c r="C430" s="24" t="str">
        <f aca="false">IF(B430="",CONCATENATE(A430,"*12^n-1"),CONCATENATE(A430,"*12^",B430,"-1"))</f>
        <v>3391*12^2-1</v>
      </c>
    </row>
    <row r="431" customFormat="false" ht="12.85" hidden="false" customHeight="false" outlineLevel="0" collapsed="false">
      <c r="A431" s="0" t="n">
        <v>3407</v>
      </c>
      <c r="B431" s="0" t="n">
        <v>1</v>
      </c>
      <c r="C431" s="24" t="str">
        <f aca="false">IF(B431="",CONCATENATE(A431,"*12^n-1"),CONCATENATE(A431,"*12^",B431,"-1"))</f>
        <v>3407*12^1-1</v>
      </c>
    </row>
    <row r="432" customFormat="false" ht="12.85" hidden="false" customHeight="false" outlineLevel="0" collapsed="false">
      <c r="A432" s="0" t="n">
        <v>3413</v>
      </c>
      <c r="B432" s="0" t="n">
        <v>19</v>
      </c>
      <c r="C432" s="24" t="str">
        <f aca="false">IF(B432="",CONCATENATE(A432,"*12^n-1"),CONCATENATE(A432,"*12^",B432,"-1"))</f>
        <v>3413*12^19-1</v>
      </c>
    </row>
    <row r="433" customFormat="false" ht="12.85" hidden="false" customHeight="false" outlineLevel="0" collapsed="false">
      <c r="A433" s="0" t="n">
        <v>3449</v>
      </c>
      <c r="B433" s="0" t="n">
        <v>1</v>
      </c>
      <c r="C433" s="24" t="str">
        <f aca="false">IF(B433="",CONCATENATE(A433,"*12^n-1"),CONCATENATE(A433,"*12^",B433,"-1"))</f>
        <v>3449*12^1-1</v>
      </c>
    </row>
    <row r="434" customFormat="false" ht="12.85" hidden="false" customHeight="false" outlineLevel="0" collapsed="false">
      <c r="A434" s="0" t="n">
        <v>3457</v>
      </c>
      <c r="B434" s="0" t="n">
        <v>8</v>
      </c>
      <c r="C434" s="24" t="str">
        <f aca="false">IF(B434="",CONCATENATE(A434,"*12^n-1"),CONCATENATE(A434,"*12^",B434,"-1"))</f>
        <v>3457*12^8-1</v>
      </c>
    </row>
    <row r="435" customFormat="false" ht="12.85" hidden="false" customHeight="false" outlineLevel="0" collapsed="false">
      <c r="A435" s="0" t="n">
        <v>3461</v>
      </c>
      <c r="B435" s="0" t="n">
        <v>3</v>
      </c>
      <c r="C435" s="24" t="str">
        <f aca="false">IF(B435="",CONCATENATE(A435,"*12^n-1"),CONCATENATE(A435,"*12^",B435,"-1"))</f>
        <v>3461*12^3-1</v>
      </c>
    </row>
    <row r="436" customFormat="false" ht="12.85" hidden="false" customHeight="false" outlineLevel="0" collapsed="false">
      <c r="A436" s="0" t="n">
        <v>3463</v>
      </c>
      <c r="B436" s="0" t="n">
        <v>16</v>
      </c>
      <c r="C436" s="24" t="str">
        <f aca="false">IF(B436="",CONCATENATE(A436,"*12^n-1"),CONCATENATE(A436,"*12^",B436,"-1"))</f>
        <v>3463*12^16-1</v>
      </c>
    </row>
    <row r="437" customFormat="false" ht="12.85" hidden="false" customHeight="false" outlineLevel="0" collapsed="false">
      <c r="A437" s="0" t="n">
        <v>3467</v>
      </c>
      <c r="B437" s="0" t="n">
        <v>1</v>
      </c>
      <c r="C437" s="24" t="str">
        <f aca="false">IF(B437="",CONCATENATE(A437,"*12^n-1"),CONCATENATE(A437,"*12^",B437,"-1"))</f>
        <v>3467*12^1-1</v>
      </c>
    </row>
    <row r="438" customFormat="false" ht="12.85" hidden="false" customHeight="false" outlineLevel="0" collapsed="false">
      <c r="A438" s="0" t="n">
        <v>3469</v>
      </c>
      <c r="B438" s="0" t="n">
        <v>1</v>
      </c>
      <c r="C438" s="24" t="str">
        <f aca="false">IF(B438="",CONCATENATE(A438,"*12^n-1"),CONCATENATE(A438,"*12^",B438,"-1"))</f>
        <v>3469*12^1-1</v>
      </c>
    </row>
    <row r="439" customFormat="false" ht="12.85" hidden="false" customHeight="false" outlineLevel="0" collapsed="false">
      <c r="A439" s="0" t="n">
        <v>3491</v>
      </c>
      <c r="B439" s="0" t="n">
        <v>2</v>
      </c>
      <c r="C439" s="24" t="str">
        <f aca="false">IF(B439="",CONCATENATE(A439,"*12^n-1"),CONCATENATE(A439,"*12^",B439,"-1"))</f>
        <v>3491*12^2-1</v>
      </c>
    </row>
    <row r="440" customFormat="false" ht="12.85" hidden="false" customHeight="false" outlineLevel="0" collapsed="false">
      <c r="A440" s="0" t="n">
        <v>3511</v>
      </c>
      <c r="B440" s="0" t="n">
        <v>1</v>
      </c>
      <c r="C440" s="24" t="str">
        <f aca="false">IF(B440="",CONCATENATE(A440,"*12^n-1"),CONCATENATE(A440,"*12^",B440,"-1"))</f>
        <v>3511*12^1-1</v>
      </c>
    </row>
    <row r="441" customFormat="false" ht="12.85" hidden="false" customHeight="false" outlineLevel="0" collapsed="false">
      <c r="A441" s="0" t="n">
        <v>3517</v>
      </c>
      <c r="B441" s="0" t="n">
        <v>6</v>
      </c>
      <c r="C441" s="24" t="str">
        <f aca="false">IF(B441="",CONCATENATE(A441,"*12^n-1"),CONCATENATE(A441,"*12^",B441,"-1"))</f>
        <v>3517*12^6-1</v>
      </c>
    </row>
    <row r="442" customFormat="false" ht="12.85" hidden="false" customHeight="false" outlineLevel="0" collapsed="false">
      <c r="A442" s="0" t="n">
        <v>3527</v>
      </c>
      <c r="B442" s="0" t="n">
        <v>1</v>
      </c>
      <c r="C442" s="24" t="str">
        <f aca="false">IF(B442="",CONCATENATE(A442,"*12^n-1"),CONCATENATE(A442,"*12^",B442,"-1"))</f>
        <v>3527*12^1-1</v>
      </c>
    </row>
    <row r="443" customFormat="false" ht="12.85" hidden="false" customHeight="false" outlineLevel="0" collapsed="false">
      <c r="A443" s="0" t="n">
        <v>3529</v>
      </c>
      <c r="B443" s="0" t="n">
        <v>4</v>
      </c>
      <c r="C443" s="24" t="str">
        <f aca="false">IF(B443="",CONCATENATE(A443,"*12^n-1"),CONCATENATE(A443,"*12^",B443,"-1"))</f>
        <v>3529*12^4-1</v>
      </c>
    </row>
    <row r="444" customFormat="false" ht="12.85" hidden="false" customHeight="false" outlineLevel="0" collapsed="false">
      <c r="A444" s="0" t="n">
        <v>3533</v>
      </c>
      <c r="B444" s="0" t="n">
        <v>8</v>
      </c>
      <c r="C444" s="24" t="str">
        <f aca="false">IF(B444="",CONCATENATE(A444,"*12^n-1"),CONCATENATE(A444,"*12^",B444,"-1"))</f>
        <v>3533*12^8-1</v>
      </c>
    </row>
    <row r="445" customFormat="false" ht="12.85" hidden="false" customHeight="false" outlineLevel="0" collapsed="false">
      <c r="A445" s="0" t="n">
        <v>3539</v>
      </c>
      <c r="B445" s="0" t="n">
        <v>1</v>
      </c>
      <c r="C445" s="24" t="str">
        <f aca="false">IF(B445="",CONCATENATE(A445,"*12^n-1"),CONCATENATE(A445,"*12^",B445,"-1"))</f>
        <v>3539*12^1-1</v>
      </c>
    </row>
    <row r="446" customFormat="false" ht="12.85" hidden="false" customHeight="false" outlineLevel="0" collapsed="false">
      <c r="A446" s="0" t="n">
        <v>3541</v>
      </c>
      <c r="B446" s="0" t="n">
        <v>1</v>
      </c>
      <c r="C446" s="24" t="str">
        <f aca="false">IF(B446="",CONCATENATE(A446,"*12^n-1"),CONCATENATE(A446,"*12^",B446,"-1"))</f>
        <v>3541*12^1-1</v>
      </c>
    </row>
    <row r="447" customFormat="false" ht="12.85" hidden="false" customHeight="false" outlineLevel="0" collapsed="false">
      <c r="A447" s="0" t="n">
        <v>3547</v>
      </c>
      <c r="B447" s="0" t="n">
        <v>2</v>
      </c>
      <c r="C447" s="24" t="str">
        <f aca="false">IF(B447="",CONCATENATE(A447,"*12^n-1"),CONCATENATE(A447,"*12^",B447,"-1"))</f>
        <v>3547*12^2-1</v>
      </c>
    </row>
    <row r="448" customFormat="false" ht="12.85" hidden="false" customHeight="false" outlineLevel="0" collapsed="false">
      <c r="A448" s="0" t="n">
        <v>3557</v>
      </c>
      <c r="B448" s="0" t="n">
        <v>1</v>
      </c>
      <c r="C448" s="24" t="str">
        <f aca="false">IF(B448="",CONCATENATE(A448,"*12^n-1"),CONCATENATE(A448,"*12^",B448,"-1"))</f>
        <v>3557*12^1-1</v>
      </c>
    </row>
    <row r="449" customFormat="false" ht="12.85" hidden="false" customHeight="false" outlineLevel="0" collapsed="false">
      <c r="A449" s="0" t="n">
        <v>3559</v>
      </c>
      <c r="B449" s="0" t="n">
        <v>39</v>
      </c>
      <c r="C449" s="24" t="str">
        <f aca="false">IF(B449="",CONCATENATE(A449,"*12^n-1"),CONCATENATE(A449,"*12^",B449,"-1"))</f>
        <v>3559*12^39-1</v>
      </c>
    </row>
    <row r="450" customFormat="false" ht="12.85" hidden="false" customHeight="false" outlineLevel="0" collapsed="false">
      <c r="A450" s="0" t="n">
        <v>3571</v>
      </c>
      <c r="B450" s="0" t="n">
        <v>59</v>
      </c>
      <c r="C450" s="24" t="str">
        <f aca="false">IF(B450="",CONCATENATE(A450,"*12^n-1"),CONCATENATE(A450,"*12^",B450,"-1"))</f>
        <v>3571*12^59-1</v>
      </c>
    </row>
    <row r="451" customFormat="false" ht="12.85" hidden="false" customHeight="false" outlineLevel="0" collapsed="false">
      <c r="A451" s="0" t="n">
        <v>3581</v>
      </c>
      <c r="B451" s="0" t="n">
        <v>2</v>
      </c>
      <c r="C451" s="24" t="str">
        <f aca="false">IF(B451="",CONCATENATE(A451,"*12^n-1"),CONCATENATE(A451,"*12^",B451,"-1"))</f>
        <v>3581*12^2-1</v>
      </c>
    </row>
    <row r="452" customFormat="false" ht="12.85" hidden="false" customHeight="false" outlineLevel="0" collapsed="false">
      <c r="A452" s="0" t="n">
        <v>3583</v>
      </c>
      <c r="B452" s="0" t="n">
        <v>2</v>
      </c>
      <c r="C452" s="24" t="str">
        <f aca="false">IF(B452="",CONCATENATE(A452,"*12^n-1"),CONCATENATE(A452,"*12^",B452,"-1"))</f>
        <v>3583*12^2-1</v>
      </c>
    </row>
    <row r="453" customFormat="false" ht="12.85" hidden="false" customHeight="false" outlineLevel="0" collapsed="false">
      <c r="A453" s="0" t="n">
        <v>3593</v>
      </c>
      <c r="B453" s="0" t="n">
        <v>18</v>
      </c>
      <c r="C453" s="24" t="str">
        <f aca="false">IF(B453="",CONCATENATE(A453,"*12^n-1"),CONCATENATE(A453,"*12^",B453,"-1"))</f>
        <v>3593*12^18-1</v>
      </c>
    </row>
    <row r="454" customFormat="false" ht="12.85" hidden="false" customHeight="false" outlineLevel="0" collapsed="false">
      <c r="A454" s="0" t="n">
        <v>3607</v>
      </c>
      <c r="B454" s="0" t="n">
        <v>1</v>
      </c>
      <c r="C454" s="24" t="str">
        <f aca="false">IF(B454="",CONCATENATE(A454,"*12^n-1"),CONCATENATE(A454,"*12^",B454,"-1"))</f>
        <v>3607*12^1-1</v>
      </c>
    </row>
    <row r="455" customFormat="false" ht="12.85" hidden="false" customHeight="false" outlineLevel="0" collapsed="false">
      <c r="A455" s="0" t="n">
        <v>3613</v>
      </c>
      <c r="B455" s="0" t="n">
        <v>4</v>
      </c>
      <c r="C455" s="24" t="str">
        <f aca="false">IF(B455="",CONCATENATE(A455,"*12^n-1"),CONCATENATE(A455,"*12^",B455,"-1"))</f>
        <v>3613*12^4-1</v>
      </c>
    </row>
    <row r="456" customFormat="false" ht="12.85" hidden="false" customHeight="false" outlineLevel="0" collapsed="false">
      <c r="A456" s="0" t="n">
        <v>3617</v>
      </c>
      <c r="B456" s="0" t="n">
        <v>1</v>
      </c>
      <c r="C456" s="24" t="str">
        <f aca="false">IF(B456="",CONCATENATE(A456,"*12^n-1"),CONCATENATE(A456,"*12^",B456,"-1"))</f>
        <v>3617*12^1-1</v>
      </c>
    </row>
    <row r="457" customFormat="false" ht="12.85" hidden="false" customHeight="false" outlineLevel="0" collapsed="false">
      <c r="A457" s="0" t="n">
        <v>3623</v>
      </c>
      <c r="B457" s="0" t="n">
        <v>7</v>
      </c>
      <c r="C457" s="24" t="str">
        <f aca="false">IF(B457="",CONCATENATE(A457,"*12^n-1"),CONCATENATE(A457,"*12^",B457,"-1"))</f>
        <v>3623*12^7-1</v>
      </c>
    </row>
    <row r="458" customFormat="false" ht="12.85" hidden="false" customHeight="false" outlineLevel="0" collapsed="false">
      <c r="A458" s="0" t="n">
        <v>3637</v>
      </c>
      <c r="B458" s="0" t="n">
        <v>12</v>
      </c>
      <c r="C458" s="24" t="str">
        <f aca="false">IF(B458="",CONCATENATE(A458,"*12^n-1"),CONCATENATE(A458,"*12^",B458,"-1"))</f>
        <v>3637*12^12-1</v>
      </c>
    </row>
    <row r="459" customFormat="false" ht="12.85" hidden="false" customHeight="false" outlineLevel="0" collapsed="false">
      <c r="A459" s="0" t="n">
        <v>3643</v>
      </c>
      <c r="B459" s="0" t="n">
        <v>2</v>
      </c>
      <c r="C459" s="24" t="str">
        <f aca="false">IF(B459="",CONCATENATE(A459,"*12^n-1"),CONCATENATE(A459,"*12^",B459,"-1"))</f>
        <v>3643*12^2-1</v>
      </c>
    </row>
    <row r="460" customFormat="false" ht="12.85" hidden="false" customHeight="false" outlineLevel="0" collapsed="false">
      <c r="A460" s="0" t="n">
        <v>3659</v>
      </c>
      <c r="B460" s="0" t="n">
        <v>21</v>
      </c>
      <c r="C460" s="24" t="str">
        <f aca="false">IF(B460="",CONCATENATE(A460,"*12^n-1"),CONCATENATE(A460,"*12^",B460,"-1"))</f>
        <v>3659*12^21-1</v>
      </c>
    </row>
    <row r="461" customFormat="false" ht="12.85" hidden="false" customHeight="false" outlineLevel="0" collapsed="false">
      <c r="A461" s="0" t="n">
        <v>3671</v>
      </c>
      <c r="B461" s="0" t="n">
        <v>2</v>
      </c>
      <c r="C461" s="24" t="str">
        <f aca="false">IF(B461="",CONCATENATE(A461,"*12^n-1"),CONCATENATE(A461,"*12^",B461,"-1"))</f>
        <v>3671*12^2-1</v>
      </c>
    </row>
    <row r="462" customFormat="false" ht="12.85" hidden="false" customHeight="false" outlineLevel="0" collapsed="false">
      <c r="A462" s="0" t="n">
        <v>3673</v>
      </c>
      <c r="B462" s="0" t="n">
        <v>2</v>
      </c>
      <c r="C462" s="24" t="str">
        <f aca="false">IF(B462="",CONCATENATE(A462,"*12^n-1"),CONCATENATE(A462,"*12^",B462,"-1"))</f>
        <v>3673*12^2-1</v>
      </c>
    </row>
    <row r="463" customFormat="false" ht="12.85" hidden="false" customHeight="false" outlineLevel="0" collapsed="false">
      <c r="A463" s="0" t="n">
        <v>3677</v>
      </c>
      <c r="B463" s="0" t="n">
        <v>1</v>
      </c>
      <c r="C463" s="24" t="str">
        <f aca="false">IF(B463="",CONCATENATE(A463,"*12^n-1"),CONCATENATE(A463,"*12^",B463,"-1"))</f>
        <v>3677*12^1-1</v>
      </c>
    </row>
    <row r="464" customFormat="false" ht="12.85" hidden="false" customHeight="false" outlineLevel="0" collapsed="false">
      <c r="A464" s="0" t="n">
        <v>3691</v>
      </c>
      <c r="B464" s="0" t="n">
        <v>6</v>
      </c>
      <c r="C464" s="24" t="str">
        <f aca="false">IF(B464="",CONCATENATE(A464,"*12^n-1"),CONCATENATE(A464,"*12^",B464,"-1"))</f>
        <v>3691*12^6-1</v>
      </c>
    </row>
    <row r="465" customFormat="false" ht="12.85" hidden="false" customHeight="false" outlineLevel="0" collapsed="false">
      <c r="A465" s="0" t="n">
        <v>3701</v>
      </c>
      <c r="B465" s="0" t="n">
        <v>3</v>
      </c>
      <c r="C465" s="24" t="str">
        <f aca="false">IF(B465="",CONCATENATE(A465,"*12^n-1"),CONCATENATE(A465,"*12^",B465,"-1"))</f>
        <v>3701*12^3-1</v>
      </c>
    </row>
    <row r="466" customFormat="false" ht="12.85" hidden="false" customHeight="false" outlineLevel="0" collapsed="false">
      <c r="A466" s="0" t="n">
        <v>3709</v>
      </c>
      <c r="B466" s="0" t="n">
        <v>1</v>
      </c>
      <c r="C466" s="24" t="str">
        <f aca="false">IF(B466="",CONCATENATE(A466,"*12^n-1"),CONCATENATE(A466,"*12^",B466,"-1"))</f>
        <v>3709*12^1-1</v>
      </c>
    </row>
    <row r="467" customFormat="false" ht="12.85" hidden="false" customHeight="false" outlineLevel="0" collapsed="false">
      <c r="A467" s="0" t="n">
        <v>3727</v>
      </c>
      <c r="B467" s="0" t="n">
        <v>2</v>
      </c>
      <c r="C467" s="24" t="str">
        <f aca="false">IF(B467="",CONCATENATE(A467,"*12^n-1"),CONCATENATE(A467,"*12^",B467,"-1"))</f>
        <v>3727*12^2-1</v>
      </c>
    </row>
    <row r="468" customFormat="false" ht="12.85" hidden="false" customHeight="false" outlineLevel="0" collapsed="false">
      <c r="A468" s="0" t="n">
        <v>3733</v>
      </c>
      <c r="B468" s="0" t="n">
        <v>6</v>
      </c>
      <c r="C468" s="24" t="str">
        <f aca="false">IF(B468="",CONCATENATE(A468,"*12^n-1"),CONCATENATE(A468,"*12^",B468,"-1"))</f>
        <v>3733*12^6-1</v>
      </c>
    </row>
    <row r="469" customFormat="false" ht="12.85" hidden="false" customHeight="false" outlineLevel="0" collapsed="false">
      <c r="A469" s="0" t="n">
        <v>3739</v>
      </c>
      <c r="B469" s="0" t="n">
        <v>1</v>
      </c>
      <c r="C469" s="24" t="str">
        <f aca="false">IF(B469="",CONCATENATE(A469,"*12^n-1"),CONCATENATE(A469,"*12^",B469,"-1"))</f>
        <v>3739*12^1-1</v>
      </c>
    </row>
    <row r="470" customFormat="false" ht="12.85" hidden="false" customHeight="false" outlineLevel="0" collapsed="false">
      <c r="A470" s="0" t="n">
        <v>3761</v>
      </c>
      <c r="B470" s="0" t="n">
        <v>1</v>
      </c>
      <c r="C470" s="24" t="str">
        <f aca="false">IF(B470="",CONCATENATE(A470,"*12^n-1"),CONCATENATE(A470,"*12^",B470,"-1"))</f>
        <v>3761*12^1-1</v>
      </c>
    </row>
    <row r="471" customFormat="false" ht="12.85" hidden="false" customHeight="false" outlineLevel="0" collapsed="false">
      <c r="A471" s="0" t="n">
        <v>3767</v>
      </c>
      <c r="B471" s="0" t="n">
        <v>2</v>
      </c>
      <c r="C471" s="24" t="str">
        <f aca="false">IF(B471="",CONCATENATE(A471,"*12^n-1"),CONCATENATE(A471,"*12^",B471,"-1"))</f>
        <v>3767*12^2-1</v>
      </c>
    </row>
    <row r="472" customFormat="false" ht="12.85" hidden="false" customHeight="false" outlineLevel="0" collapsed="false">
      <c r="A472" s="0" t="n">
        <v>3769</v>
      </c>
      <c r="B472" s="0" t="n">
        <v>64</v>
      </c>
      <c r="C472" s="24" t="str">
        <f aca="false">IF(B472="",CONCATENATE(A472,"*12^n-1"),CONCATENATE(A472,"*12^",B472,"-1"))</f>
        <v>3769*12^64-1</v>
      </c>
    </row>
    <row r="473" customFormat="false" ht="12.85" hidden="false" customHeight="false" outlineLevel="0" collapsed="false">
      <c r="A473" s="0" t="n">
        <v>3779</v>
      </c>
      <c r="B473" s="0" t="n">
        <v>5</v>
      </c>
      <c r="C473" s="24" t="str">
        <f aca="false">IF(B473="",CONCATENATE(A473,"*12^n-1"),CONCATENATE(A473,"*12^",B473,"-1"))</f>
        <v>3779*12^5-1</v>
      </c>
    </row>
    <row r="474" customFormat="false" ht="12.85" hidden="false" customHeight="false" outlineLevel="0" collapsed="false">
      <c r="A474" s="0" t="n">
        <v>3793</v>
      </c>
      <c r="B474" s="0" t="n">
        <v>356</v>
      </c>
      <c r="C474" s="24" t="str">
        <f aca="false">IF(B474="",CONCATENATE(A474,"*12^n-1"),CONCATENATE(A474,"*12^",B474,"-1"))</f>
        <v>3793*12^356-1</v>
      </c>
    </row>
    <row r="475" customFormat="false" ht="12.85" hidden="false" customHeight="false" outlineLevel="0" collapsed="false">
      <c r="A475" s="0" t="n">
        <v>3797</v>
      </c>
      <c r="B475" s="0" t="n">
        <v>18705</v>
      </c>
      <c r="C475" s="24" t="str">
        <f aca="false">IF(B475="",CONCATENATE(A475,"*12^n-1"),CONCATENATE(A475,"*12^",B475,"-1"))</f>
        <v>3797*12^18705-1</v>
      </c>
    </row>
    <row r="476" customFormat="false" ht="12.85" hidden="false" customHeight="false" outlineLevel="0" collapsed="false">
      <c r="A476" s="0" t="n">
        <v>3803</v>
      </c>
      <c r="B476" s="0" t="n">
        <v>4</v>
      </c>
      <c r="C476" s="24" t="str">
        <f aca="false">IF(B476="",CONCATENATE(A476,"*12^n-1"),CONCATENATE(A476,"*12^",B476,"-1"))</f>
        <v>3803*12^4-1</v>
      </c>
    </row>
    <row r="477" customFormat="false" ht="12.85" hidden="false" customHeight="false" outlineLevel="0" collapsed="false">
      <c r="A477" s="0" t="n">
        <v>3821</v>
      </c>
      <c r="B477" s="0" t="n">
        <v>422</v>
      </c>
      <c r="C477" s="24" t="str">
        <f aca="false">IF(B477="",CONCATENATE(A477,"*12^n-1"),CONCATENATE(A477,"*12^",B477,"-1"))</f>
        <v>3821*12^422-1</v>
      </c>
    </row>
    <row r="478" customFormat="false" ht="12.85" hidden="false" customHeight="false" outlineLevel="0" collapsed="false">
      <c r="A478" s="0" t="n">
        <v>3823</v>
      </c>
      <c r="B478" s="0" t="n">
        <v>3</v>
      </c>
      <c r="C478" s="24" t="str">
        <f aca="false">IF(B478="",CONCATENATE(A478,"*12^n-1"),CONCATENATE(A478,"*12^",B478,"-1"))</f>
        <v>3823*12^3-1</v>
      </c>
    </row>
    <row r="479" customFormat="false" ht="12.85" hidden="false" customHeight="false" outlineLevel="0" collapsed="false">
      <c r="A479" s="0" t="n">
        <v>3833</v>
      </c>
      <c r="B479" s="0" t="n">
        <v>2</v>
      </c>
      <c r="C479" s="24" t="str">
        <f aca="false">IF(B479="",CONCATENATE(A479,"*12^n-1"),CONCATENATE(A479,"*12^",B479,"-1"))</f>
        <v>3833*12^2-1</v>
      </c>
    </row>
    <row r="480" customFormat="false" ht="12.85" hidden="false" customHeight="false" outlineLevel="0" collapsed="false">
      <c r="A480" s="0" t="n">
        <v>3847</v>
      </c>
      <c r="B480" s="0" t="n">
        <v>14</v>
      </c>
      <c r="C480" s="24" t="str">
        <f aca="false">IF(B480="",CONCATENATE(A480,"*12^n-1"),CONCATENATE(A480,"*12^",B480,"-1"))</f>
        <v>3847*12^14-1</v>
      </c>
    </row>
    <row r="481" customFormat="false" ht="12.85" hidden="false" customHeight="false" outlineLevel="0" collapsed="false">
      <c r="A481" s="0" t="n">
        <v>3853</v>
      </c>
      <c r="B481" s="0" t="n">
        <v>4</v>
      </c>
      <c r="C481" s="24" t="str">
        <f aca="false">IF(B481="",CONCATENATE(A481,"*12^n-1"),CONCATENATE(A481,"*12^",B481,"-1"))</f>
        <v>3853*12^4-1</v>
      </c>
    </row>
    <row r="482" customFormat="false" ht="12.85" hidden="false" customHeight="false" outlineLevel="0" collapsed="false">
      <c r="A482" s="0" t="n">
        <v>3863</v>
      </c>
      <c r="B482" s="0" t="n">
        <v>2</v>
      </c>
      <c r="C482" s="24" t="str">
        <f aca="false">IF(B482="",CONCATENATE(A482,"*12^n-1"),CONCATENATE(A482,"*12^",B482,"-1"))</f>
        <v>3863*12^2-1</v>
      </c>
    </row>
    <row r="483" customFormat="false" ht="12.85" hidden="false" customHeight="false" outlineLevel="0" collapsed="false">
      <c r="A483" s="0" t="n">
        <v>3877</v>
      </c>
      <c r="B483" s="0" t="n">
        <v>1</v>
      </c>
      <c r="C483" s="24" t="str">
        <f aca="false">IF(B483="",CONCATENATE(A483,"*12^n-1"),CONCATENATE(A483,"*12^",B483,"-1"))</f>
        <v>3877*12^1-1</v>
      </c>
    </row>
    <row r="484" customFormat="false" ht="12.85" hidden="false" customHeight="false" outlineLevel="0" collapsed="false">
      <c r="A484" s="0" t="n">
        <v>3881</v>
      </c>
      <c r="B484" s="0" t="n">
        <v>2</v>
      </c>
      <c r="C484" s="24" t="str">
        <f aca="false">IF(B484="",CONCATENATE(A484,"*12^n-1"),CONCATENATE(A484,"*12^",B484,"-1"))</f>
        <v>3881*12^2-1</v>
      </c>
    </row>
    <row r="485" customFormat="false" ht="12.85" hidden="false" customHeight="false" outlineLevel="0" collapsed="false">
      <c r="A485" s="0" t="n">
        <v>3889</v>
      </c>
      <c r="B485" s="0" t="n">
        <v>3</v>
      </c>
      <c r="C485" s="24" t="str">
        <f aca="false">IF(B485="",CONCATENATE(A485,"*12^n-1"),CONCATENATE(A485,"*12^",B485,"-1"))</f>
        <v>3889*12^3-1</v>
      </c>
    </row>
    <row r="486" customFormat="false" ht="12.85" hidden="false" customHeight="false" outlineLevel="0" collapsed="false">
      <c r="A486" s="0" t="n">
        <v>3907</v>
      </c>
      <c r="B486" s="0" t="n">
        <v>2</v>
      </c>
      <c r="C486" s="24" t="str">
        <f aca="false">IF(B486="",CONCATENATE(A486,"*12^n-1"),CONCATENATE(A486,"*12^",B486,"-1"))</f>
        <v>3907*12^2-1</v>
      </c>
    </row>
    <row r="487" customFormat="false" ht="12.85" hidden="false" customHeight="false" outlineLevel="0" collapsed="false">
      <c r="A487" s="0" t="n">
        <v>3911</v>
      </c>
      <c r="B487" s="0" t="n">
        <v>2</v>
      </c>
      <c r="C487" s="24" t="str">
        <f aca="false">IF(B487="",CONCATENATE(A487,"*12^n-1"),CONCATENATE(A487,"*12^",B487,"-1"))</f>
        <v>3911*12^2-1</v>
      </c>
    </row>
    <row r="488" customFormat="false" ht="12.85" hidden="false" customHeight="false" outlineLevel="0" collapsed="false">
      <c r="A488" s="0" t="n">
        <v>3919</v>
      </c>
      <c r="B488" s="0" t="n">
        <v>88</v>
      </c>
      <c r="C488" s="24" t="str">
        <f aca="false">IF(B488="",CONCATENATE(A488,"*12^n-1"),CONCATENATE(A488,"*12^",B488,"-1"))</f>
        <v>3919*12^88-1</v>
      </c>
    </row>
    <row r="489" customFormat="false" ht="12.85" hidden="false" customHeight="false" outlineLevel="0" collapsed="false">
      <c r="A489" s="0" t="n">
        <v>3923</v>
      </c>
      <c r="B489" s="0" t="n">
        <v>3</v>
      </c>
      <c r="C489" s="24" t="str">
        <f aca="false">IF(B489="",CONCATENATE(A489,"*12^n-1"),CONCATENATE(A489,"*12^",B489,"-1"))</f>
        <v>3923*12^3-1</v>
      </c>
    </row>
    <row r="490" customFormat="false" ht="12.85" hidden="false" customHeight="false" outlineLevel="0" collapsed="false">
      <c r="A490" s="0" t="n">
        <v>3929</v>
      </c>
      <c r="B490" s="0" t="n">
        <v>1</v>
      </c>
      <c r="C490" s="24" t="str">
        <f aca="false">IF(B490="",CONCATENATE(A490,"*12^n-1"),CONCATENATE(A490,"*12^",B490,"-1"))</f>
        <v>3929*12^1-1</v>
      </c>
    </row>
    <row r="491" customFormat="false" ht="12.85" hidden="false" customHeight="false" outlineLevel="0" collapsed="false">
      <c r="A491" s="0" t="n">
        <v>3931</v>
      </c>
      <c r="B491" s="0" t="n">
        <v>7</v>
      </c>
      <c r="C491" s="24" t="str">
        <f aca="false">IF(B491="",CONCATENATE(A491,"*12^n-1"),CONCATENATE(A491,"*12^",B491,"-1"))</f>
        <v>3931*12^7-1</v>
      </c>
    </row>
    <row r="492" customFormat="false" ht="12.85" hidden="false" customHeight="false" outlineLevel="0" collapsed="false">
      <c r="A492" s="0" t="n">
        <v>3943</v>
      </c>
      <c r="B492" s="0" t="n">
        <v>4</v>
      </c>
      <c r="C492" s="24" t="str">
        <f aca="false">IF(B492="",CONCATENATE(A492,"*12^n-1"),CONCATENATE(A492,"*12^",B492,"-1"))</f>
        <v>3943*12^4-1</v>
      </c>
    </row>
    <row r="493" customFormat="false" ht="12.85" hidden="false" customHeight="false" outlineLevel="0" collapsed="false">
      <c r="A493" s="0" t="n">
        <v>3947</v>
      </c>
      <c r="B493" s="0" t="n">
        <v>1</v>
      </c>
      <c r="C493" s="24" t="str">
        <f aca="false">IF(B493="",CONCATENATE(A493,"*12^n-1"),CONCATENATE(A493,"*12^",B493,"-1"))</f>
        <v>3947*12^1-1</v>
      </c>
    </row>
    <row r="494" customFormat="false" ht="12.85" hidden="false" customHeight="false" outlineLevel="0" collapsed="false">
      <c r="A494" s="0" t="n">
        <v>3967</v>
      </c>
      <c r="B494" s="0" t="n">
        <v>4</v>
      </c>
      <c r="C494" s="24" t="str">
        <f aca="false">IF(B494="",CONCATENATE(A494,"*12^n-1"),CONCATENATE(A494,"*12^",B494,"-1"))</f>
        <v>3967*12^4-1</v>
      </c>
    </row>
    <row r="495" customFormat="false" ht="12.85" hidden="false" customHeight="false" outlineLevel="0" collapsed="false">
      <c r="A495" s="0" t="n">
        <v>3989</v>
      </c>
      <c r="B495" s="0" t="n">
        <v>5</v>
      </c>
      <c r="C495" s="24" t="str">
        <f aca="false">IF(B495="",CONCATENATE(A495,"*12^n-1"),CONCATENATE(A495,"*12^",B495,"-1"))</f>
        <v>3989*12^5-1</v>
      </c>
    </row>
    <row r="496" customFormat="false" ht="12.85" hidden="false" customHeight="false" outlineLevel="0" collapsed="false">
      <c r="A496" s="0" t="n">
        <v>4001</v>
      </c>
      <c r="B496" s="0" t="n">
        <v>3</v>
      </c>
      <c r="C496" s="24" t="str">
        <f aca="false">IF(B496="",CONCATENATE(A496,"*12^n-1"),CONCATENATE(A496,"*12^",B496,"-1"))</f>
        <v>4001*12^3-1</v>
      </c>
    </row>
    <row r="497" customFormat="false" ht="12.85" hidden="false" customHeight="false" outlineLevel="0" collapsed="false">
      <c r="A497" s="0" t="n">
        <v>4003</v>
      </c>
      <c r="B497" s="0" t="n">
        <v>2</v>
      </c>
      <c r="C497" s="24" t="str">
        <f aca="false">IF(B497="",CONCATENATE(A497,"*12^n-1"),CONCATENATE(A497,"*12^",B497,"-1"))</f>
        <v>4003*12^2-1</v>
      </c>
    </row>
    <row r="498" customFormat="false" ht="12.85" hidden="false" customHeight="false" outlineLevel="0" collapsed="false">
      <c r="A498" s="0" t="n">
        <v>4007</v>
      </c>
      <c r="B498" s="0" t="n">
        <v>2</v>
      </c>
      <c r="C498" s="24" t="str">
        <f aca="false">IF(B498="",CONCATENATE(A498,"*12^n-1"),CONCATENATE(A498,"*12^",B498,"-1"))</f>
        <v>4007*12^2-1</v>
      </c>
    </row>
    <row r="499" customFormat="false" ht="12.85" hidden="false" customHeight="false" outlineLevel="0" collapsed="false">
      <c r="A499" s="0" t="n">
        <v>4013</v>
      </c>
      <c r="B499" s="0" t="n">
        <v>6</v>
      </c>
      <c r="C499" s="24" t="str">
        <f aca="false">IF(B499="",CONCATENATE(A499,"*12^n-1"),CONCATENATE(A499,"*12^",B499,"-1"))</f>
        <v>4013*12^6-1</v>
      </c>
    </row>
    <row r="500" customFormat="false" ht="12.85" hidden="false" customHeight="false" outlineLevel="0" collapsed="false">
      <c r="A500" s="0" t="n">
        <v>4019</v>
      </c>
      <c r="B500" s="0" t="n">
        <v>4</v>
      </c>
      <c r="C500" s="24" t="str">
        <f aca="false">IF(B500="",CONCATENATE(A500,"*12^n-1"),CONCATENATE(A500,"*12^",B500,"-1"))</f>
        <v>4019*12^4-1</v>
      </c>
    </row>
    <row r="501" customFormat="false" ht="12.85" hidden="false" customHeight="false" outlineLevel="0" collapsed="false">
      <c r="A501" s="0" t="n">
        <v>4021</v>
      </c>
      <c r="B501" s="0" t="n">
        <v>2</v>
      </c>
      <c r="C501" s="24" t="str">
        <f aca="false">IF(B501="",CONCATENATE(A501,"*12^n-1"),CONCATENATE(A501,"*12^",B501,"-1"))</f>
        <v>4021*12^2-1</v>
      </c>
    </row>
    <row r="502" customFormat="false" ht="12.85" hidden="false" customHeight="false" outlineLevel="0" collapsed="false">
      <c r="A502" s="0" t="n">
        <v>4051</v>
      </c>
      <c r="B502" s="0" t="n">
        <v>1</v>
      </c>
      <c r="C502" s="24" t="str">
        <f aca="false">IF(B502="",CONCATENATE(A502,"*12^n-1"),CONCATENATE(A502,"*12^",B502,"-1"))</f>
        <v>4051*12^1-1</v>
      </c>
    </row>
    <row r="503" customFormat="false" ht="12.85" hidden="false" customHeight="false" outlineLevel="0" collapsed="false">
      <c r="A503" s="0" t="n">
        <v>4073</v>
      </c>
      <c r="B503" s="0" t="n">
        <v>10</v>
      </c>
      <c r="C503" s="24" t="str">
        <f aca="false">IF(B503="",CONCATENATE(A503,"*12^n-1"),CONCATENATE(A503,"*12^",B503,"-1"))</f>
        <v>4073*12^10-1</v>
      </c>
    </row>
    <row r="504" customFormat="false" ht="12.85" hidden="false" customHeight="false" outlineLevel="0" collapsed="false">
      <c r="A504" s="0" t="n">
        <v>4079</v>
      </c>
      <c r="B504" s="0" t="n">
        <v>1</v>
      </c>
      <c r="C504" s="24" t="str">
        <f aca="false">IF(B504="",CONCATENATE(A504,"*12^n-1"),CONCATENATE(A504,"*12^",B504,"-1"))</f>
        <v>4079*12^1-1</v>
      </c>
    </row>
    <row r="505" customFormat="false" ht="12.85" hidden="false" customHeight="false" outlineLevel="0" collapsed="false">
      <c r="A505" s="0" t="n">
        <v>4091</v>
      </c>
      <c r="B505" s="0" t="n">
        <v>5</v>
      </c>
      <c r="C505" s="24" t="str">
        <f aca="false">IF(B505="",CONCATENATE(A505,"*12^n-1"),CONCATENATE(A505,"*12^",B505,"-1"))</f>
        <v>4091*12^5-1</v>
      </c>
    </row>
    <row r="506" customFormat="false" ht="12.85" hidden="false" customHeight="false" outlineLevel="0" collapsed="false">
      <c r="A506" s="0" t="n">
        <v>4099</v>
      </c>
      <c r="B506" s="0" t="n">
        <v>3</v>
      </c>
      <c r="C506" s="24" t="str">
        <f aca="false">IF(B506="",CONCATENATE(A506,"*12^n-1"),CONCATENATE(A506,"*12^",B506,"-1"))</f>
        <v>4099*12^3-1</v>
      </c>
    </row>
    <row r="507" customFormat="false" ht="12.85" hidden="false" customHeight="false" outlineLevel="0" collapsed="false">
      <c r="A507" s="0" t="n">
        <v>4111</v>
      </c>
      <c r="B507" s="0" t="n">
        <v>1</v>
      </c>
      <c r="C507" s="24" t="str">
        <f aca="false">IF(B507="",CONCATENATE(A507,"*12^n-1"),CONCATENATE(A507,"*12^",B507,"-1"))</f>
        <v>4111*12^1-1</v>
      </c>
    </row>
    <row r="508" customFormat="false" ht="12.85" hidden="false" customHeight="false" outlineLevel="0" collapsed="false">
      <c r="A508" s="0" t="n">
        <v>4127</v>
      </c>
      <c r="B508" s="0" t="n">
        <v>1</v>
      </c>
      <c r="C508" s="24" t="str">
        <f aca="false">IF(B508="",CONCATENATE(A508,"*12^n-1"),CONCATENATE(A508,"*12^",B508,"-1"))</f>
        <v>4127*12^1-1</v>
      </c>
    </row>
    <row r="509" customFormat="false" ht="12.85" hidden="false" customHeight="false" outlineLevel="0" collapsed="false">
      <c r="A509" s="0" t="n">
        <v>4129</v>
      </c>
      <c r="B509" s="0" t="n">
        <v>1</v>
      </c>
      <c r="C509" s="24" t="str">
        <f aca="false">IF(B509="",CONCATENATE(A509,"*12^n-1"),CONCATENATE(A509,"*12^",B509,"-1"))</f>
        <v>4129*12^1-1</v>
      </c>
    </row>
    <row r="510" customFormat="false" ht="12.85" hidden="false" customHeight="false" outlineLevel="0" collapsed="false">
      <c r="A510" s="0" t="n">
        <v>4133</v>
      </c>
      <c r="B510" s="0" t="n">
        <v>12</v>
      </c>
      <c r="C510" s="24" t="str">
        <f aca="false">IF(B510="",CONCATENATE(A510,"*12^n-1"),CONCATENATE(A510,"*12^",B510,"-1"))</f>
        <v>4133*12^12-1</v>
      </c>
    </row>
    <row r="511" customFormat="false" ht="12.85" hidden="false" customHeight="false" outlineLevel="0" collapsed="false">
      <c r="A511" s="0" t="n">
        <v>4139</v>
      </c>
      <c r="B511" s="0" t="n">
        <v>1</v>
      </c>
      <c r="C511" s="24" t="str">
        <f aca="false">IF(B511="",CONCATENATE(A511,"*12^n-1"),CONCATENATE(A511,"*12^",B511,"-1"))</f>
        <v>4139*12^1-1</v>
      </c>
    </row>
    <row r="512" customFormat="false" ht="12.85" hidden="false" customHeight="false" outlineLevel="0" collapsed="false">
      <c r="A512" s="0" t="n">
        <v>4153</v>
      </c>
      <c r="B512" s="0" t="n">
        <v>19</v>
      </c>
      <c r="C512" s="24" t="str">
        <f aca="false">IF(B512="",CONCATENATE(A512,"*12^n-1"),CONCATENATE(A512,"*12^",B512,"-1"))</f>
        <v>4153*12^19-1</v>
      </c>
    </row>
    <row r="513" customFormat="false" ht="12.85" hidden="false" customHeight="false" outlineLevel="0" collapsed="false">
      <c r="A513" s="0" t="n">
        <v>4157</v>
      </c>
      <c r="B513" s="0" t="n">
        <v>5</v>
      </c>
      <c r="C513" s="24" t="str">
        <f aca="false">IF(B513="",CONCATENATE(A513,"*12^n-1"),CONCATENATE(A513,"*12^",B513,"-1"))</f>
        <v>4157*12^5-1</v>
      </c>
    </row>
    <row r="514" customFormat="false" ht="12.85" hidden="false" customHeight="false" outlineLevel="0" collapsed="false">
      <c r="A514" s="0" t="n">
        <v>4177</v>
      </c>
      <c r="B514" s="0" t="n">
        <v>1</v>
      </c>
      <c r="C514" s="24" t="str">
        <f aca="false">IF(B514="",CONCATENATE(A514,"*12^n-1"),CONCATENATE(A514,"*12^",B514,"-1"))</f>
        <v>4177*12^1-1</v>
      </c>
    </row>
    <row r="515" customFormat="false" ht="12.85" hidden="false" customHeight="false" outlineLevel="0" collapsed="false">
      <c r="A515" s="0" t="n">
        <v>4201</v>
      </c>
      <c r="B515" s="0" t="n">
        <v>1</v>
      </c>
      <c r="C515" s="24" t="str">
        <f aca="false">IF(B515="",CONCATENATE(A515,"*12^n-1"),CONCATENATE(A515,"*12^",B515,"-1"))</f>
        <v>4201*12^1-1</v>
      </c>
    </row>
    <row r="516" customFormat="false" ht="12.85" hidden="false" customHeight="false" outlineLevel="0" collapsed="false">
      <c r="A516" s="0" t="n">
        <v>4211</v>
      </c>
      <c r="B516" s="0" t="n">
        <v>2</v>
      </c>
      <c r="C516" s="24" t="str">
        <f aca="false">IF(B516="",CONCATENATE(A516,"*12^n-1"),CONCATENATE(A516,"*12^",B516,"-1"))</f>
        <v>4211*12^2-1</v>
      </c>
    </row>
    <row r="517" customFormat="false" ht="12.85" hidden="false" customHeight="false" outlineLevel="0" collapsed="false">
      <c r="A517" s="0" t="n">
        <v>4217</v>
      </c>
      <c r="B517" s="0" t="n">
        <v>4</v>
      </c>
      <c r="C517" s="24" t="str">
        <f aca="false">IF(B517="",CONCATENATE(A517,"*12^n-1"),CONCATENATE(A517,"*12^",B517,"-1"))</f>
        <v>4217*12^4-1</v>
      </c>
    </row>
    <row r="518" customFormat="false" ht="12.85" hidden="false" customHeight="false" outlineLevel="0" collapsed="false">
      <c r="A518" s="0" t="n">
        <v>4219</v>
      </c>
      <c r="B518" s="0" t="n">
        <v>1</v>
      </c>
      <c r="C518" s="24" t="str">
        <f aca="false">IF(B518="",CONCATENATE(A518,"*12^n-1"),CONCATENATE(A518,"*12^",B518,"-1"))</f>
        <v>4219*12^1-1</v>
      </c>
    </row>
    <row r="519" customFormat="false" ht="12.85" hidden="false" customHeight="false" outlineLevel="0" collapsed="false">
      <c r="A519" s="0" t="n">
        <v>4229</v>
      </c>
      <c r="B519" s="0" t="n">
        <v>9</v>
      </c>
      <c r="C519" s="24" t="str">
        <f aca="false">IF(B519="",CONCATENATE(A519,"*12^n-1"),CONCATENATE(A519,"*12^",B519,"-1"))</f>
        <v>4229*12^9-1</v>
      </c>
    </row>
    <row r="520" customFormat="false" ht="12.85" hidden="false" customHeight="false" outlineLevel="0" collapsed="false">
      <c r="A520" s="0" t="n">
        <v>4231</v>
      </c>
      <c r="B520" s="0" t="n">
        <v>5</v>
      </c>
      <c r="C520" s="24" t="str">
        <f aca="false">IF(B520="",CONCATENATE(A520,"*12^n-1"),CONCATENATE(A520,"*12^",B520,"-1"))</f>
        <v>4231*12^5-1</v>
      </c>
    </row>
    <row r="521" customFormat="false" ht="12.85" hidden="false" customHeight="false" outlineLevel="0" collapsed="false">
      <c r="A521" s="0" t="n">
        <v>4241</v>
      </c>
      <c r="B521" s="0" t="n">
        <v>1</v>
      </c>
      <c r="C521" s="24" t="str">
        <f aca="false">IF(B521="",CONCATENATE(A521,"*12^n-1"),CONCATENATE(A521,"*12^",B521,"-1"))</f>
        <v>4241*12^1-1</v>
      </c>
    </row>
    <row r="522" customFormat="false" ht="12.85" hidden="false" customHeight="false" outlineLevel="0" collapsed="false">
      <c r="A522" s="0" t="n">
        <v>4243</v>
      </c>
      <c r="B522" s="0" t="n">
        <v>4</v>
      </c>
      <c r="C522" s="24" t="str">
        <f aca="false">IF(B522="",CONCATENATE(A522,"*12^n-1"),CONCATENATE(A522,"*12^",B522,"-1"))</f>
        <v>4243*12^4-1</v>
      </c>
    </row>
    <row r="523" customFormat="false" ht="12.85" hidden="false" customHeight="false" outlineLevel="0" collapsed="false">
      <c r="A523" s="0" t="n">
        <v>4253</v>
      </c>
      <c r="B523" s="0" t="n">
        <v>3</v>
      </c>
      <c r="C523" s="24" t="str">
        <f aca="false">IF(B523="",CONCATENATE(A523,"*12^n-1"),CONCATENATE(A523,"*12^",B523,"-1"))</f>
        <v>4253*12^3-1</v>
      </c>
    </row>
    <row r="524" customFormat="false" ht="12.85" hidden="false" customHeight="false" outlineLevel="0" collapsed="false">
      <c r="A524" s="0" t="n">
        <v>4259</v>
      </c>
      <c r="B524" s="0" t="n">
        <v>3</v>
      </c>
      <c r="C524" s="24" t="str">
        <f aca="false">IF(B524="",CONCATENATE(A524,"*12^n-1"),CONCATENATE(A524,"*12^",B524,"-1"))</f>
        <v>4259*12^3-1</v>
      </c>
    </row>
    <row r="525" customFormat="false" ht="12.85" hidden="false" customHeight="false" outlineLevel="0" collapsed="false">
      <c r="A525" s="0" t="n">
        <v>4261</v>
      </c>
      <c r="B525" s="0" t="n">
        <v>1</v>
      </c>
      <c r="C525" s="24" t="str">
        <f aca="false">IF(B525="",CONCATENATE(A525,"*12^n-1"),CONCATENATE(A525,"*12^",B525,"-1"))</f>
        <v>4261*12^1-1</v>
      </c>
    </row>
    <row r="526" customFormat="false" ht="12.85" hidden="false" customHeight="false" outlineLevel="0" collapsed="false">
      <c r="A526" s="0" t="n">
        <v>4271</v>
      </c>
      <c r="B526" s="0" t="n">
        <v>10</v>
      </c>
      <c r="C526" s="24" t="str">
        <f aca="false">IF(B526="",CONCATENATE(A526,"*12^n-1"),CONCATENATE(A526,"*12^",B526,"-1"))</f>
        <v>4271*12^10-1</v>
      </c>
    </row>
    <row r="527" customFormat="false" ht="12.85" hidden="false" customHeight="false" outlineLevel="0" collapsed="false">
      <c r="A527" s="0" t="n">
        <v>4273</v>
      </c>
      <c r="B527" s="0" t="n">
        <v>4</v>
      </c>
      <c r="C527" s="24" t="str">
        <f aca="false">IF(B527="",CONCATENATE(A527,"*12^n-1"),CONCATENATE(A527,"*12^",B527,"-1"))</f>
        <v>4273*12^4-1</v>
      </c>
    </row>
    <row r="528" customFormat="false" ht="12.85" hidden="false" customHeight="false" outlineLevel="0" collapsed="false">
      <c r="A528" s="0" t="n">
        <v>4283</v>
      </c>
      <c r="B528" s="0" t="n">
        <v>64</v>
      </c>
      <c r="C528" s="24" t="str">
        <f aca="false">IF(B528="",CONCATENATE(A528,"*12^n-1"),CONCATENATE(A528,"*12^",B528,"-1"))</f>
        <v>4283*12^64-1</v>
      </c>
    </row>
    <row r="529" customFormat="false" ht="12.85" hidden="false" customHeight="false" outlineLevel="0" collapsed="false">
      <c r="A529" s="0" t="n">
        <v>4289</v>
      </c>
      <c r="B529" s="0" t="n">
        <v>8</v>
      </c>
      <c r="C529" s="24" t="str">
        <f aca="false">IF(B529="",CONCATENATE(A529,"*12^n-1"),CONCATENATE(A529,"*12^",B529,"-1"))</f>
        <v>4289*12^8-1</v>
      </c>
    </row>
    <row r="530" customFormat="false" ht="12.85" hidden="false" customHeight="false" outlineLevel="0" collapsed="false">
      <c r="A530" s="0" t="n">
        <v>4297</v>
      </c>
      <c r="B530" s="0" t="n">
        <v>1</v>
      </c>
      <c r="C530" s="24" t="str">
        <f aca="false">IF(B530="",CONCATENATE(A530,"*12^n-1"),CONCATENATE(A530,"*12^",B530,"-1"))</f>
        <v>4297*12^1-1</v>
      </c>
    </row>
    <row r="531" customFormat="false" ht="12.85" hidden="false" customHeight="false" outlineLevel="0" collapsed="false">
      <c r="A531" s="0" t="n">
        <v>4327</v>
      </c>
      <c r="B531" s="0" t="n">
        <v>5</v>
      </c>
      <c r="C531" s="24" t="str">
        <f aca="false">IF(B531="",CONCATENATE(A531,"*12^n-1"),CONCATENATE(A531,"*12^",B531,"-1"))</f>
        <v>4327*12^5-1</v>
      </c>
    </row>
    <row r="532" customFormat="false" ht="12.85" hidden="false" customHeight="false" outlineLevel="0" collapsed="false">
      <c r="A532" s="0" t="n">
        <v>4337</v>
      </c>
      <c r="B532" s="0" t="n">
        <v>5</v>
      </c>
      <c r="C532" s="24" t="str">
        <f aca="false">IF(B532="",CONCATENATE(A532,"*12^n-1"),CONCATENATE(A532,"*12^",B532,"-1"))</f>
        <v>4337*12^5-1</v>
      </c>
    </row>
    <row r="533" customFormat="false" ht="12.85" hidden="false" customHeight="false" outlineLevel="0" collapsed="false">
      <c r="A533" s="0" t="n">
        <v>4339</v>
      </c>
      <c r="B533" s="0" t="n">
        <v>1</v>
      </c>
      <c r="C533" s="24" t="str">
        <f aca="false">IF(B533="",CONCATENATE(A533,"*12^n-1"),CONCATENATE(A533,"*12^",B533,"-1"))</f>
        <v>4339*12^1-1</v>
      </c>
    </row>
    <row r="534" customFormat="false" ht="12.85" hidden="false" customHeight="false" outlineLevel="0" collapsed="false">
      <c r="A534" s="0" t="n">
        <v>4349</v>
      </c>
      <c r="B534" s="0" t="n">
        <v>5</v>
      </c>
      <c r="C534" s="24" t="str">
        <f aca="false">IF(B534="",CONCATENATE(A534,"*12^n-1"),CONCATENATE(A534,"*12^",B534,"-1"))</f>
        <v>4349*12^5-1</v>
      </c>
    </row>
    <row r="535" customFormat="false" ht="12.85" hidden="false" customHeight="false" outlineLevel="0" collapsed="false">
      <c r="A535" s="0" t="n">
        <v>4363</v>
      </c>
      <c r="B535" s="0" t="n">
        <v>7</v>
      </c>
      <c r="C535" s="24" t="str">
        <f aca="false">IF(B535="",CONCATENATE(A535,"*12^n-1"),CONCATENATE(A535,"*12^",B535,"-1"))</f>
        <v>4363*12^7-1</v>
      </c>
    </row>
    <row r="536" customFormat="false" ht="12.85" hidden="false" customHeight="false" outlineLevel="0" collapsed="false">
      <c r="A536" s="0" t="n">
        <v>4373</v>
      </c>
      <c r="B536" s="0" t="n">
        <v>2</v>
      </c>
      <c r="C536" s="24" t="str">
        <f aca="false">IF(B536="",CONCATENATE(A536,"*12^n-1"),CONCATENATE(A536,"*12^",B536,"-1"))</f>
        <v>4373*12^2-1</v>
      </c>
    </row>
    <row r="537" customFormat="false" ht="12.85" hidden="false" customHeight="false" outlineLevel="0" collapsed="false">
      <c r="A537" s="0" t="n">
        <v>4391</v>
      </c>
      <c r="B537" s="0" t="n">
        <v>1</v>
      </c>
      <c r="C537" s="24" t="str">
        <f aca="false">IF(B537="",CONCATENATE(A537,"*12^n-1"),CONCATENATE(A537,"*12^",B537,"-1"))</f>
        <v>4391*12^1-1</v>
      </c>
    </row>
    <row r="538" customFormat="false" ht="12.85" hidden="false" customHeight="false" outlineLevel="0" collapsed="false">
      <c r="A538" s="0" t="n">
        <v>4397</v>
      </c>
      <c r="B538" s="0" t="n">
        <v>5</v>
      </c>
      <c r="C538" s="24" t="str">
        <f aca="false">IF(B538="",CONCATENATE(A538,"*12^n-1"),CONCATENATE(A538,"*12^",B538,"-1"))</f>
        <v>4397*12^5-1</v>
      </c>
    </row>
    <row r="539" customFormat="false" ht="12.85" hidden="false" customHeight="false" outlineLevel="0" collapsed="false">
      <c r="A539" s="0" t="n">
        <v>4409</v>
      </c>
      <c r="B539" s="0" t="n">
        <v>7</v>
      </c>
      <c r="C539" s="24" t="str">
        <f aca="false">IF(B539="",CONCATENATE(A539,"*12^n-1"),CONCATENATE(A539,"*12^",B539,"-1"))</f>
        <v>4409*12^7-1</v>
      </c>
    </row>
    <row r="540" customFormat="false" ht="12.85" hidden="false" customHeight="false" outlineLevel="0" collapsed="false">
      <c r="A540" s="0" t="n">
        <v>4421</v>
      </c>
      <c r="B540" s="0" t="n">
        <v>1</v>
      </c>
      <c r="C540" s="24" t="str">
        <f aca="false">IF(B540="",CONCATENATE(A540,"*12^n-1"),CONCATENATE(A540,"*12^",B540,"-1"))</f>
        <v>4421*12^1-1</v>
      </c>
    </row>
    <row r="541" customFormat="false" ht="12.85" hidden="false" customHeight="false" outlineLevel="0" collapsed="false">
      <c r="A541" s="0" t="n">
        <v>4441</v>
      </c>
      <c r="B541" s="0" t="n">
        <v>3</v>
      </c>
      <c r="C541" s="24" t="str">
        <f aca="false">IF(B541="",CONCATENATE(A541,"*12^n-1"),CONCATENATE(A541,"*12^",B541,"-1"))</f>
        <v>4441*12^3-1</v>
      </c>
    </row>
    <row r="542" customFormat="false" ht="12.85" hidden="false" customHeight="false" outlineLevel="0" collapsed="false">
      <c r="A542" s="0" t="n">
        <v>4447</v>
      </c>
      <c r="B542" s="0" t="n">
        <v>5</v>
      </c>
      <c r="C542" s="24" t="str">
        <f aca="false">IF(B542="",CONCATENATE(A542,"*12^n-1"),CONCATENATE(A542,"*12^",B542,"-1"))</f>
        <v>4447*12^5-1</v>
      </c>
    </row>
    <row r="543" customFormat="false" ht="12.85" hidden="false" customHeight="false" outlineLevel="0" collapsed="false">
      <c r="A543" s="0" t="n">
        <v>4451</v>
      </c>
      <c r="B543" s="0" t="n">
        <v>1</v>
      </c>
      <c r="C543" s="24" t="str">
        <f aca="false">IF(B543="",CONCATENATE(A543,"*12^n-1"),CONCATENATE(A543,"*12^",B543,"-1"))</f>
        <v>4451*12^1-1</v>
      </c>
    </row>
    <row r="544" customFormat="false" ht="12.85" hidden="false" customHeight="false" outlineLevel="0" collapsed="false">
      <c r="A544" s="0" t="n">
        <v>4457</v>
      </c>
      <c r="B544" s="0" t="n">
        <v>25</v>
      </c>
      <c r="C544" s="24" t="str">
        <f aca="false">IF(B544="",CONCATENATE(A544,"*12^n-1"),CONCATENATE(A544,"*12^",B544,"-1"))</f>
        <v>4457*12^25-1</v>
      </c>
    </row>
    <row r="545" customFormat="false" ht="12.85" hidden="false" customHeight="false" outlineLevel="0" collapsed="false">
      <c r="A545" s="0" t="n">
        <v>4463</v>
      </c>
      <c r="B545" s="0" t="n">
        <v>3</v>
      </c>
      <c r="C545" s="24" t="str">
        <f aca="false">IF(B545="",CONCATENATE(A545,"*12^n-1"),CONCATENATE(A545,"*12^",B545,"-1"))</f>
        <v>4463*12^3-1</v>
      </c>
    </row>
    <row r="546" customFormat="false" ht="12.85" hidden="false" customHeight="false" outlineLevel="0" collapsed="false">
      <c r="A546" s="0" t="n">
        <v>4481</v>
      </c>
      <c r="B546" s="0" t="n">
        <v>3</v>
      </c>
      <c r="C546" s="24" t="str">
        <f aca="false">IF(B546="",CONCATENATE(A546,"*12^n-1"),CONCATENATE(A546,"*12^",B546,"-1"))</f>
        <v>4481*12^3-1</v>
      </c>
    </row>
    <row r="547" customFormat="false" ht="12.85" hidden="false" customHeight="false" outlineLevel="0" collapsed="false">
      <c r="A547" s="0" t="n">
        <v>4483</v>
      </c>
      <c r="B547" s="0" t="n">
        <v>18</v>
      </c>
      <c r="C547" s="24" t="str">
        <f aca="false">IF(B547="",CONCATENATE(A547,"*12^n-1"),CONCATENATE(A547,"*12^",B547,"-1"))</f>
        <v>4483*12^18-1</v>
      </c>
    </row>
    <row r="548" customFormat="false" ht="12.85" hidden="false" customHeight="false" outlineLevel="0" collapsed="false">
      <c r="A548" s="0" t="n">
        <v>4493</v>
      </c>
      <c r="B548" s="0" t="n">
        <v>2</v>
      </c>
      <c r="C548" s="24" t="str">
        <f aca="false">IF(B548="",CONCATENATE(A548,"*12^n-1"),CONCATENATE(A548,"*12^",B548,"-1"))</f>
        <v>4493*12^2-1</v>
      </c>
    </row>
    <row r="549" customFormat="false" ht="12.85" hidden="false" customHeight="false" outlineLevel="0" collapsed="false">
      <c r="A549" s="0" t="n">
        <v>4507</v>
      </c>
      <c r="B549" s="0" t="n">
        <v>1</v>
      </c>
      <c r="C549" s="24" t="str">
        <f aca="false">IF(B549="",CONCATENATE(A549,"*12^n-1"),CONCATENATE(A549,"*12^",B549,"-1"))</f>
        <v>4507*12^1-1</v>
      </c>
    </row>
    <row r="550" customFormat="false" ht="12.85" hidden="false" customHeight="false" outlineLevel="0" collapsed="false">
      <c r="A550" s="0" t="n">
        <v>4513</v>
      </c>
      <c r="B550" s="0" t="n">
        <v>2</v>
      </c>
      <c r="C550" s="24" t="str">
        <f aca="false">IF(B550="",CONCATENATE(A550,"*12^n-1"),CONCATENATE(A550,"*12^",B550,"-1"))</f>
        <v>4513*12^2-1</v>
      </c>
    </row>
    <row r="551" customFormat="false" ht="12.85" hidden="false" customHeight="false" outlineLevel="0" collapsed="false">
      <c r="A551" s="0" t="n">
        <v>4517</v>
      </c>
      <c r="B551" s="0" t="n">
        <v>13</v>
      </c>
      <c r="C551" s="24" t="str">
        <f aca="false">IF(B551="",CONCATENATE(A551,"*12^n-1"),CONCATENATE(A551,"*12^",B551,"-1"))</f>
        <v>4517*12^13-1</v>
      </c>
    </row>
    <row r="552" customFormat="false" ht="12.85" hidden="false" customHeight="false" outlineLevel="0" collapsed="false">
      <c r="A552" s="0" t="n">
        <v>4519</v>
      </c>
      <c r="B552" s="0" t="n">
        <v>7</v>
      </c>
      <c r="C552" s="24" t="str">
        <f aca="false">IF(B552="",CONCATENATE(A552,"*12^n-1"),CONCATENATE(A552,"*12^",B552,"-1"))</f>
        <v>4519*12^7-1</v>
      </c>
    </row>
    <row r="553" customFormat="false" ht="12.85" hidden="false" customHeight="false" outlineLevel="0" collapsed="false">
      <c r="A553" s="0" t="n">
        <v>4523</v>
      </c>
      <c r="B553" s="0" t="n">
        <v>4</v>
      </c>
      <c r="C553" s="24" t="str">
        <f aca="false">IF(B553="",CONCATENATE(A553,"*12^n-1"),CONCATENATE(A553,"*12^",B553,"-1"))</f>
        <v>4523*12^4-1</v>
      </c>
    </row>
    <row r="554" customFormat="false" ht="12.85" hidden="false" customHeight="false" outlineLevel="0" collapsed="false">
      <c r="A554" s="0" t="n">
        <v>4547</v>
      </c>
      <c r="B554" s="0" t="n">
        <v>1</v>
      </c>
      <c r="C554" s="24" t="str">
        <f aca="false">IF(B554="",CONCATENATE(A554,"*12^n-1"),CONCATENATE(A554,"*12^",B554,"-1"))</f>
        <v>4547*12^1-1</v>
      </c>
    </row>
    <row r="555" customFormat="false" ht="12.85" hidden="false" customHeight="false" outlineLevel="0" collapsed="false">
      <c r="A555" s="0" t="n">
        <v>4549</v>
      </c>
      <c r="B555" s="0" t="n">
        <v>4</v>
      </c>
      <c r="C555" s="24" t="str">
        <f aca="false">IF(B555="",CONCATENATE(A555,"*12^n-1"),CONCATENATE(A555,"*12^",B555,"-1"))</f>
        <v>4549*12^4-1</v>
      </c>
    </row>
    <row r="556" customFormat="false" ht="12.85" hidden="false" customHeight="false" outlineLevel="0" collapsed="false">
      <c r="A556" s="0" t="n">
        <v>4561</v>
      </c>
      <c r="B556" s="0" t="n">
        <v>2</v>
      </c>
      <c r="C556" s="24" t="str">
        <f aca="false">IF(B556="",CONCATENATE(A556,"*12^n-1"),CONCATENATE(A556,"*12^",B556,"-1"))</f>
        <v>4561*12^2-1</v>
      </c>
    </row>
    <row r="557" customFormat="false" ht="12.85" hidden="false" customHeight="false" outlineLevel="0" collapsed="false">
      <c r="A557" s="0" t="n">
        <v>4567</v>
      </c>
      <c r="B557" s="0" t="n">
        <v>24</v>
      </c>
      <c r="C557" s="24" t="str">
        <f aca="false">IF(B557="",CONCATENATE(A557,"*12^n-1"),CONCATENATE(A557,"*12^",B557,"-1"))</f>
        <v>4567*12^24-1</v>
      </c>
    </row>
    <row r="558" customFormat="false" ht="12.85" hidden="false" customHeight="false" outlineLevel="0" collapsed="false">
      <c r="A558" s="0" t="n">
        <v>4583</v>
      </c>
      <c r="B558" s="0" t="n">
        <v>2</v>
      </c>
      <c r="C558" s="24" t="str">
        <f aca="false">IF(B558="",CONCATENATE(A558,"*12^n-1"),CONCATENATE(A558,"*12^",B558,"-1"))</f>
        <v>4583*12^2-1</v>
      </c>
    </row>
    <row r="559" customFormat="false" ht="12.85" hidden="false" customHeight="false" outlineLevel="0" collapsed="false">
      <c r="A559" s="0" t="n">
        <v>4591</v>
      </c>
      <c r="B559" s="0" t="n">
        <v>2</v>
      </c>
      <c r="C559" s="24" t="str">
        <f aca="false">IF(B559="",CONCATENATE(A559,"*12^n-1"),CONCATENATE(A559,"*12^",B559,"-1"))</f>
        <v>4591*12^2-1</v>
      </c>
    </row>
    <row r="560" customFormat="false" ht="12.85" hidden="false" customHeight="false" outlineLevel="0" collapsed="false">
      <c r="A560" s="0" t="n">
        <v>4597</v>
      </c>
      <c r="B560" s="0" t="n">
        <v>1</v>
      </c>
      <c r="C560" s="24" t="str">
        <f aca="false">IF(B560="",CONCATENATE(A560,"*12^n-1"),CONCATENATE(A560,"*12^",B560,"-1"))</f>
        <v>4597*12^1-1</v>
      </c>
    </row>
    <row r="561" customFormat="false" ht="12.85" hidden="false" customHeight="false" outlineLevel="0" collapsed="false">
      <c r="A561" s="0" t="n">
        <v>4603</v>
      </c>
      <c r="B561" s="0" t="n">
        <v>7</v>
      </c>
      <c r="C561" s="24" t="str">
        <f aca="false">IF(B561="",CONCATENATE(A561,"*12^n-1"),CONCATENATE(A561,"*12^",B561,"-1"))</f>
        <v>4603*12^7-1</v>
      </c>
    </row>
    <row r="562" customFormat="false" ht="12.85" hidden="false" customHeight="false" outlineLevel="0" collapsed="false">
      <c r="A562" s="0" t="n">
        <v>4637</v>
      </c>
      <c r="B562" s="0" t="n">
        <v>2</v>
      </c>
      <c r="C562" s="24" t="str">
        <f aca="false">IF(B562="",CONCATENATE(A562,"*12^n-1"),CONCATENATE(A562,"*12^",B562,"-1"))</f>
        <v>4637*12^2-1</v>
      </c>
    </row>
    <row r="563" customFormat="false" ht="12.85" hidden="false" customHeight="false" outlineLevel="0" collapsed="false">
      <c r="A563" s="0" t="n">
        <v>4639</v>
      </c>
      <c r="B563" s="0" t="n">
        <v>1</v>
      </c>
      <c r="C563" s="24" t="str">
        <f aca="false">IF(B563="",CONCATENATE(A563,"*12^n-1"),CONCATENATE(A563,"*12^",B563,"-1"))</f>
        <v>4639*12^1-1</v>
      </c>
    </row>
    <row r="564" customFormat="false" ht="12.85" hidden="false" customHeight="false" outlineLevel="0" collapsed="false">
      <c r="A564" s="0" t="n">
        <v>4649</v>
      </c>
      <c r="B564" s="0" t="n">
        <v>1</v>
      </c>
      <c r="C564" s="24" t="str">
        <f aca="false">IF(B564="",CONCATENATE(A564,"*12^n-1"),CONCATENATE(A564,"*12^",B564,"-1"))</f>
        <v>4649*12^1-1</v>
      </c>
    </row>
    <row r="565" customFormat="false" ht="12.85" hidden="false" customHeight="false" outlineLevel="0" collapsed="false">
      <c r="A565" s="0" t="n">
        <v>4651</v>
      </c>
      <c r="B565" s="0" t="n">
        <v>5</v>
      </c>
      <c r="C565" s="24" t="str">
        <f aca="false">IF(B565="",CONCATENATE(A565,"*12^n-1"),CONCATENATE(A565,"*12^",B565,"-1"))</f>
        <v>4651*12^5-1</v>
      </c>
    </row>
    <row r="566" customFormat="false" ht="12.85" hidden="false" customHeight="false" outlineLevel="0" collapsed="false">
      <c r="A566" s="0" t="n">
        <v>4657</v>
      </c>
      <c r="B566" s="0" t="n">
        <v>6</v>
      </c>
      <c r="C566" s="24" t="str">
        <f aca="false">IF(B566="",CONCATENATE(A566,"*12^n-1"),CONCATENATE(A566,"*12^",B566,"-1"))</f>
        <v>4657*12^6-1</v>
      </c>
    </row>
    <row r="567" customFormat="false" ht="12.85" hidden="false" customHeight="false" outlineLevel="0" collapsed="false">
      <c r="A567" s="0" t="n">
        <v>4663</v>
      </c>
      <c r="B567" s="0" t="n">
        <v>2</v>
      </c>
      <c r="C567" s="24" t="str">
        <f aca="false">IF(B567="",CONCATENATE(A567,"*12^n-1"),CONCATENATE(A567,"*12^",B567,"-1"))</f>
        <v>4663*12^2-1</v>
      </c>
    </row>
    <row r="568" customFormat="false" ht="12.85" hidden="false" customHeight="false" outlineLevel="0" collapsed="false">
      <c r="A568" s="0" t="n">
        <v>4673</v>
      </c>
      <c r="B568" s="0" t="n">
        <v>7</v>
      </c>
      <c r="C568" s="24" t="str">
        <f aca="false">IF(B568="",CONCATENATE(A568,"*12^n-1"),CONCATENATE(A568,"*12^",B568,"-1"))</f>
        <v>4673*12^7-1</v>
      </c>
    </row>
    <row r="569" customFormat="false" ht="12.85" hidden="false" customHeight="false" outlineLevel="0" collapsed="false">
      <c r="A569" s="0" t="n">
        <v>4679</v>
      </c>
      <c r="B569" s="0" t="n">
        <v>28</v>
      </c>
      <c r="C569" s="24" t="str">
        <f aca="false">IF(B569="",CONCATENATE(A569,"*12^n-1"),CONCATENATE(A569,"*12^",B569,"-1"))</f>
        <v>4679*12^28-1</v>
      </c>
    </row>
    <row r="570" customFormat="false" ht="12.85" hidden="false" customHeight="false" outlineLevel="0" collapsed="false">
      <c r="A570" s="0" t="n">
        <v>4691</v>
      </c>
      <c r="B570" s="0" t="n">
        <v>17</v>
      </c>
      <c r="C570" s="24" t="str">
        <f aca="false">IF(B570="",CONCATENATE(A570,"*12^n-1"),CONCATENATE(A570,"*12^",B570,"-1"))</f>
        <v>4691*12^17-1</v>
      </c>
    </row>
    <row r="571" customFormat="false" ht="12.85" hidden="false" customHeight="false" outlineLevel="0" collapsed="false">
      <c r="A571" s="0" t="n">
        <v>4703</v>
      </c>
      <c r="B571" s="0" t="n">
        <v>2</v>
      </c>
      <c r="C571" s="24" t="str">
        <f aca="false">IF(B571="",CONCATENATE(A571,"*12^n-1"),CONCATENATE(A571,"*12^",B571,"-1"))</f>
        <v>4703*12^2-1</v>
      </c>
    </row>
    <row r="572" customFormat="false" ht="12.85" hidden="false" customHeight="false" outlineLevel="0" collapsed="false">
      <c r="A572" s="0" t="n">
        <v>4721</v>
      </c>
      <c r="B572" s="0" t="n">
        <v>2</v>
      </c>
      <c r="C572" s="24" t="str">
        <f aca="false">IF(B572="",CONCATENATE(A572,"*12^n-1"),CONCATENATE(A572,"*12^",B572,"-1"))</f>
        <v>4721*12^2-1</v>
      </c>
    </row>
    <row r="573" customFormat="false" ht="12.85" hidden="false" customHeight="false" outlineLevel="0" collapsed="false">
      <c r="A573" s="0" t="n">
        <v>4723</v>
      </c>
      <c r="B573" s="0" t="n">
        <v>7</v>
      </c>
      <c r="C573" s="24" t="str">
        <f aca="false">IF(B573="",CONCATENATE(A573,"*12^n-1"),CONCATENATE(A573,"*12^",B573,"-1"))</f>
        <v>4723*12^7-1</v>
      </c>
    </row>
    <row r="574" customFormat="false" ht="12.85" hidden="false" customHeight="false" outlineLevel="0" collapsed="false">
      <c r="A574" s="0" t="n">
        <v>4729</v>
      </c>
      <c r="B574" s="0" t="n">
        <v>1</v>
      </c>
      <c r="C574" s="24" t="str">
        <f aca="false">IF(B574="",CONCATENATE(A574,"*12^n-1"),CONCATENATE(A574,"*12^",B574,"-1"))</f>
        <v>4729*12^1-1</v>
      </c>
    </row>
    <row r="575" customFormat="false" ht="12.85" hidden="false" customHeight="false" outlineLevel="0" collapsed="false">
      <c r="A575" s="0" t="n">
        <v>4733</v>
      </c>
      <c r="B575" s="0" t="n">
        <v>7</v>
      </c>
      <c r="C575" s="24" t="str">
        <f aca="false">IF(B575="",CONCATENATE(A575,"*12^n-1"),CONCATENATE(A575,"*12^",B575,"-1"))</f>
        <v>4733*12^7-1</v>
      </c>
    </row>
    <row r="576" customFormat="false" ht="12.85" hidden="false" customHeight="false" outlineLevel="0" collapsed="false">
      <c r="A576" s="0" t="n">
        <v>4751</v>
      </c>
      <c r="B576" s="0" t="n">
        <v>15</v>
      </c>
      <c r="C576" s="24" t="str">
        <f aca="false">IF(B576="",CONCATENATE(A576,"*12^n-1"),CONCATENATE(A576,"*12^",B576,"-1"))</f>
        <v>4751*12^15-1</v>
      </c>
    </row>
    <row r="577" customFormat="false" ht="12.85" hidden="false" customHeight="false" outlineLevel="0" collapsed="false">
      <c r="A577" s="0" t="n">
        <v>4759</v>
      </c>
      <c r="B577" s="0" t="n">
        <v>1</v>
      </c>
      <c r="C577" s="24" t="str">
        <f aca="false">IF(B577="",CONCATENATE(A577,"*12^n-1"),CONCATENATE(A577,"*12^",B577,"-1"))</f>
        <v>4759*12^1-1</v>
      </c>
    </row>
    <row r="578" customFormat="false" ht="12.85" hidden="false" customHeight="false" outlineLevel="0" collapsed="false">
      <c r="A578" s="0" t="n">
        <v>4783</v>
      </c>
      <c r="B578" s="0" t="n">
        <v>6</v>
      </c>
      <c r="C578" s="24" t="str">
        <f aca="false">IF(B578="",CONCATENATE(A578,"*12^n-1"),CONCATENATE(A578,"*12^",B578,"-1"))</f>
        <v>4783*12^6-1</v>
      </c>
    </row>
    <row r="579" customFormat="false" ht="12.85" hidden="false" customHeight="false" outlineLevel="0" collapsed="false">
      <c r="A579" s="0" t="n">
        <v>4787</v>
      </c>
      <c r="B579" s="0" t="n">
        <v>13</v>
      </c>
      <c r="C579" s="24" t="str">
        <f aca="false">IF(B579="",CONCATENATE(A579,"*12^n-1"),CONCATENATE(A579,"*12^",B579,"-1"))</f>
        <v>4787*12^13-1</v>
      </c>
    </row>
    <row r="580" customFormat="false" ht="12.85" hidden="false" customHeight="false" outlineLevel="0" collapsed="false">
      <c r="A580" s="0" t="n">
        <v>4789</v>
      </c>
      <c r="B580" s="0" t="n">
        <v>1</v>
      </c>
      <c r="C580" s="24" t="str">
        <f aca="false">IF(B580="",CONCATENATE(A580,"*12^n-1"),CONCATENATE(A580,"*12^",B580,"-1"))</f>
        <v>4789*12^1-1</v>
      </c>
    </row>
    <row r="581" customFormat="false" ht="12.85" hidden="false" customHeight="false" outlineLevel="0" collapsed="false">
      <c r="A581" s="0" t="n">
        <v>4793</v>
      </c>
      <c r="B581" s="0" t="n">
        <v>4</v>
      </c>
      <c r="C581" s="24" t="str">
        <f aca="false">IF(B581="",CONCATENATE(A581,"*12^n-1"),CONCATENATE(A581,"*12^",B581,"-1"))</f>
        <v>4793*12^4-1</v>
      </c>
    </row>
    <row r="582" customFormat="false" ht="12.85" hidden="false" customHeight="false" outlineLevel="0" collapsed="false">
      <c r="A582" s="0" t="n">
        <v>4799</v>
      </c>
      <c r="B582" s="0" t="n">
        <v>1</v>
      </c>
      <c r="C582" s="24" t="str">
        <f aca="false">IF(B582="",CONCATENATE(A582,"*12^n-1"),CONCATENATE(A582,"*12^",B582,"-1"))</f>
        <v>4799*12^1-1</v>
      </c>
    </row>
    <row r="583" customFormat="false" ht="12.85" hidden="false" customHeight="false" outlineLevel="0" collapsed="false">
      <c r="A583" s="0" t="n">
        <v>4801</v>
      </c>
      <c r="B583" s="0" t="n">
        <v>2</v>
      </c>
      <c r="C583" s="24" t="str">
        <f aca="false">IF(B583="",CONCATENATE(A583,"*12^n-1"),CONCATENATE(A583,"*12^",B583,"-1"))</f>
        <v>4801*12^2-1</v>
      </c>
    </row>
    <row r="584" customFormat="false" ht="12.85" hidden="false" customHeight="false" outlineLevel="0" collapsed="false">
      <c r="A584" s="0" t="n">
        <v>4813</v>
      </c>
      <c r="B584" s="0" t="n">
        <v>3</v>
      </c>
      <c r="C584" s="24" t="str">
        <f aca="false">IF(B584="",CONCATENATE(A584,"*12^n-1"),CONCATENATE(A584,"*12^",B584,"-1"))</f>
        <v>4813*12^3-1</v>
      </c>
    </row>
    <row r="585" customFormat="false" ht="12.85" hidden="false" customHeight="false" outlineLevel="0" collapsed="false">
      <c r="A585" s="0" t="n">
        <v>4817</v>
      </c>
      <c r="B585" s="0" t="n">
        <v>1</v>
      </c>
      <c r="C585" s="24" t="str">
        <f aca="false">IF(B585="",CONCATENATE(A585,"*12^n-1"),CONCATENATE(A585,"*12^",B585,"-1"))</f>
        <v>4817*12^1-1</v>
      </c>
    </row>
    <row r="586" customFormat="false" ht="12.85" hidden="false" customHeight="false" outlineLevel="0" collapsed="false">
      <c r="A586" s="0" t="n">
        <v>4831</v>
      </c>
      <c r="B586" s="0" t="n">
        <v>2</v>
      </c>
      <c r="C586" s="24" t="str">
        <f aca="false">IF(B586="",CONCATENATE(A586,"*12^n-1"),CONCATENATE(A586,"*12^",B586,"-1"))</f>
        <v>4831*12^2-1</v>
      </c>
    </row>
    <row r="587" customFormat="false" ht="12.85" hidden="false" customHeight="false" outlineLevel="0" collapsed="false">
      <c r="A587" s="0" t="n">
        <v>4861</v>
      </c>
      <c r="B587" s="0" t="n">
        <v>138</v>
      </c>
      <c r="C587" s="24" t="str">
        <f aca="false">IF(B587="",CONCATENATE(A587,"*12^n-1"),CONCATENATE(A587,"*12^",B587,"-1"))</f>
        <v>4861*12^138-1</v>
      </c>
    </row>
    <row r="588" customFormat="false" ht="12.85" hidden="false" customHeight="false" outlineLevel="0" collapsed="false">
      <c r="A588" s="0" t="n">
        <v>4871</v>
      </c>
      <c r="B588" s="0" t="n">
        <v>1</v>
      </c>
      <c r="C588" s="24" t="str">
        <f aca="false">IF(B588="",CONCATENATE(A588,"*12^n-1"),CONCATENATE(A588,"*12^",B588,"-1"))</f>
        <v>4871*12^1-1</v>
      </c>
    </row>
    <row r="589" customFormat="false" ht="12.85" hidden="false" customHeight="false" outlineLevel="0" collapsed="false">
      <c r="A589" s="0" t="n">
        <v>4877</v>
      </c>
      <c r="B589" s="0" t="n">
        <v>9</v>
      </c>
      <c r="C589" s="24" t="str">
        <f aca="false">IF(B589="",CONCATENATE(A589,"*12^n-1"),CONCATENATE(A589,"*12^",B589,"-1"))</f>
        <v>4877*12^9-1</v>
      </c>
    </row>
    <row r="590" customFormat="false" ht="12.85" hidden="false" customHeight="false" outlineLevel="0" collapsed="false">
      <c r="A590" s="0" t="n">
        <v>4889</v>
      </c>
      <c r="B590" s="0" t="n">
        <v>3</v>
      </c>
      <c r="C590" s="24" t="str">
        <f aca="false">IF(B590="",CONCATENATE(A590,"*12^n-1"),CONCATENATE(A590,"*12^",B590,"-1"))</f>
        <v>4889*12^3-1</v>
      </c>
    </row>
    <row r="591" customFormat="false" ht="12.85" hidden="false" customHeight="false" outlineLevel="0" collapsed="false">
      <c r="A591" s="0" t="n">
        <v>4903</v>
      </c>
      <c r="B591" s="0" t="n">
        <v>3</v>
      </c>
      <c r="C591" s="24" t="str">
        <f aca="false">IF(B591="",CONCATENATE(A591,"*12^n-1"),CONCATENATE(A591,"*12^",B591,"-1"))</f>
        <v>4903*12^3-1</v>
      </c>
    </row>
    <row r="592" customFormat="false" ht="12.85" hidden="false" customHeight="false" outlineLevel="0" collapsed="false">
      <c r="A592" s="0" t="n">
        <v>4909</v>
      </c>
      <c r="B592" s="0" t="n">
        <v>1</v>
      </c>
      <c r="C592" s="24" t="str">
        <f aca="false">IF(B592="",CONCATENATE(A592,"*12^n-1"),CONCATENATE(A592,"*12^",B592,"-1"))</f>
        <v>4909*12^1-1</v>
      </c>
    </row>
    <row r="593" customFormat="false" ht="12.85" hidden="false" customHeight="false" outlineLevel="0" collapsed="false">
      <c r="A593" s="0" t="n">
        <v>4919</v>
      </c>
      <c r="B593" s="0" t="n">
        <v>7</v>
      </c>
      <c r="C593" s="24" t="str">
        <f aca="false">IF(B593="",CONCATENATE(A593,"*12^n-1"),CONCATENATE(A593,"*12^",B593,"-1"))</f>
        <v>4919*12^7-1</v>
      </c>
    </row>
    <row r="594" customFormat="false" ht="12.85" hidden="false" customHeight="false" outlineLevel="0" collapsed="false">
      <c r="A594" s="0" t="n">
        <v>4931</v>
      </c>
      <c r="B594" s="0" t="n">
        <v>15</v>
      </c>
      <c r="C594" s="24" t="str">
        <f aca="false">IF(B594="",CONCATENATE(A594,"*12^n-1"),CONCATENATE(A594,"*12^",B594,"-1"))</f>
        <v>4931*12^15-1</v>
      </c>
    </row>
    <row r="595" customFormat="false" ht="12.85" hidden="false" customHeight="false" outlineLevel="0" collapsed="false">
      <c r="A595" s="0" t="n">
        <v>4933</v>
      </c>
      <c r="B595" s="0" t="n">
        <v>2</v>
      </c>
      <c r="C595" s="24" t="str">
        <f aca="false">IF(B595="",CONCATENATE(A595,"*12^n-1"),CONCATENATE(A595,"*12^",B595,"-1"))</f>
        <v>4933*12^2-1</v>
      </c>
    </row>
    <row r="596" customFormat="false" ht="12.85" hidden="false" customHeight="false" outlineLevel="0" collapsed="false">
      <c r="A596" s="0" t="n">
        <v>4937</v>
      </c>
      <c r="B596" s="0" t="n">
        <v>1</v>
      </c>
      <c r="C596" s="24" t="str">
        <f aca="false">IF(B596="",CONCATENATE(A596,"*12^n-1"),CONCATENATE(A596,"*12^",B596,"-1"))</f>
        <v>4937*12^1-1</v>
      </c>
    </row>
    <row r="597" customFormat="false" ht="12.85" hidden="false" customHeight="false" outlineLevel="0" collapsed="false">
      <c r="A597" s="0" t="n">
        <v>4943</v>
      </c>
      <c r="B597" s="0" t="n">
        <v>3</v>
      </c>
      <c r="C597" s="24" t="str">
        <f aca="false">IF(B597="",CONCATENATE(A597,"*12^n-1"),CONCATENATE(A597,"*12^",B597,"-1"))</f>
        <v>4943*12^3-1</v>
      </c>
    </row>
    <row r="598" customFormat="false" ht="12.85" hidden="false" customHeight="false" outlineLevel="0" collapsed="false">
      <c r="A598" s="0" t="n">
        <v>4957</v>
      </c>
      <c r="B598" s="0" t="n">
        <v>2</v>
      </c>
      <c r="C598" s="24" t="str">
        <f aca="false">IF(B598="",CONCATENATE(A598,"*12^n-1"),CONCATENATE(A598,"*12^",B598,"-1"))</f>
        <v>4957*12^2-1</v>
      </c>
    </row>
    <row r="599" customFormat="false" ht="12.85" hidden="false" customHeight="false" outlineLevel="0" collapsed="false">
      <c r="A599" s="0" t="n">
        <v>4967</v>
      </c>
      <c r="B599" s="0" t="n">
        <v>13973</v>
      </c>
      <c r="C599" s="24" t="str">
        <f aca="false">IF(B599="",CONCATENATE(A599,"*12^n-1"),CONCATENATE(A599,"*12^",B599,"-1"))</f>
        <v>4967*12^13973-1</v>
      </c>
    </row>
    <row r="600" customFormat="false" ht="12.85" hidden="false" customHeight="false" outlineLevel="0" collapsed="false">
      <c r="A600" s="0" t="n">
        <v>4969</v>
      </c>
      <c r="B600" s="0" t="n">
        <v>1</v>
      </c>
      <c r="C600" s="24" t="str">
        <f aca="false">IF(B600="",CONCATENATE(A600,"*12^n-1"),CONCATENATE(A600,"*12^",B600,"-1"))</f>
        <v>4969*12^1-1</v>
      </c>
    </row>
    <row r="601" customFormat="false" ht="12.85" hidden="false" customHeight="false" outlineLevel="0" collapsed="false">
      <c r="A601" s="0" t="n">
        <v>4987</v>
      </c>
      <c r="B601" s="0" t="n">
        <v>4</v>
      </c>
      <c r="C601" s="24" t="str">
        <f aca="false">IF(B601="",CONCATENATE(A601,"*12^n-1"),CONCATENATE(A601,"*12^",B601,"-1"))</f>
        <v>4987*12^4-1</v>
      </c>
    </row>
    <row r="602" customFormat="false" ht="12.85" hidden="false" customHeight="false" outlineLevel="0" collapsed="false">
      <c r="A602" s="0" t="n">
        <v>4993</v>
      </c>
      <c r="B602" s="0" t="n">
        <v>3</v>
      </c>
      <c r="C602" s="24" t="str">
        <f aca="false">IF(B602="",CONCATENATE(A602,"*12^n-1"),CONCATENATE(A602,"*12^",B602,"-1"))</f>
        <v>4993*12^3-1</v>
      </c>
    </row>
    <row r="603" customFormat="false" ht="12.85" hidden="false" customHeight="false" outlineLevel="0" collapsed="false">
      <c r="A603" s="0" t="n">
        <v>4999</v>
      </c>
      <c r="B603" s="0" t="n">
        <v>11</v>
      </c>
      <c r="C603" s="24" t="str">
        <f aca="false">IF(B603="",CONCATENATE(A603,"*12^n-1"),CONCATENATE(A603,"*12^",B603,"-1"))</f>
        <v>4999*12^11-1</v>
      </c>
    </row>
    <row r="604" customFormat="false" ht="12.85" hidden="false" customHeight="false" outlineLevel="0" collapsed="false">
      <c r="A604" s="0" t="n">
        <v>5003</v>
      </c>
      <c r="B604" s="0" t="n">
        <v>22</v>
      </c>
      <c r="C604" s="24" t="str">
        <f aca="false">IF(B604="",CONCATENATE(A604,"*12^n-1"),CONCATENATE(A604,"*12^",B604,"-1"))</f>
        <v>5003*12^22-1</v>
      </c>
    </row>
    <row r="605" customFormat="false" ht="12.85" hidden="false" customHeight="false" outlineLevel="0" collapsed="false">
      <c r="A605" s="0" t="n">
        <v>5009</v>
      </c>
      <c r="B605" s="0" t="n">
        <v>1</v>
      </c>
      <c r="C605" s="24" t="str">
        <f aca="false">IF(B605="",CONCATENATE(A605,"*12^n-1"),CONCATENATE(A605,"*12^",B605,"-1"))</f>
        <v>5009*12^1-1</v>
      </c>
    </row>
    <row r="606" customFormat="false" ht="12.85" hidden="false" customHeight="false" outlineLevel="0" collapsed="false">
      <c r="A606" s="0" t="n">
        <v>5011</v>
      </c>
      <c r="B606" s="0" t="n">
        <v>26</v>
      </c>
      <c r="C606" s="24" t="str">
        <f aca="false">IF(B606="",CONCATENATE(A606,"*12^n-1"),CONCATENATE(A606,"*12^",B606,"-1"))</f>
        <v>5011*12^26-1</v>
      </c>
    </row>
    <row r="607" customFormat="false" ht="12.85" hidden="false" customHeight="false" outlineLevel="0" collapsed="false">
      <c r="A607" s="0" t="n">
        <v>5021</v>
      </c>
      <c r="B607" s="0" t="n">
        <v>1</v>
      </c>
      <c r="C607" s="24" t="str">
        <f aca="false">IF(B607="",CONCATENATE(A607,"*12^n-1"),CONCATENATE(A607,"*12^",B607,"-1"))</f>
        <v>5021*12^1-1</v>
      </c>
    </row>
    <row r="608" customFormat="false" ht="12.85" hidden="false" customHeight="false" outlineLevel="0" collapsed="false">
      <c r="A608" s="0" t="n">
        <v>5023</v>
      </c>
      <c r="B608" s="0" t="n">
        <v>3</v>
      </c>
      <c r="C608" s="24" t="str">
        <f aca="false">IF(B608="",CONCATENATE(A608,"*12^n-1"),CONCATENATE(A608,"*12^",B608,"-1"))</f>
        <v>5023*12^3-1</v>
      </c>
    </row>
    <row r="609" customFormat="false" ht="12.85" hidden="false" customHeight="false" outlineLevel="0" collapsed="false">
      <c r="A609" s="0" t="n">
        <v>5051</v>
      </c>
      <c r="B609" s="0" t="n">
        <v>1</v>
      </c>
      <c r="C609" s="24" t="str">
        <f aca="false">IF(B609="",CONCATENATE(A609,"*12^n-1"),CONCATENATE(A609,"*12^",B609,"-1"))</f>
        <v>5051*12^1-1</v>
      </c>
    </row>
    <row r="610" customFormat="false" ht="12.85" hidden="false" customHeight="false" outlineLevel="0" collapsed="false">
      <c r="A610" s="0" t="n">
        <v>5059</v>
      </c>
      <c r="B610" s="0" t="n">
        <v>3</v>
      </c>
      <c r="C610" s="24" t="str">
        <f aca="false">IF(B610="",CONCATENATE(A610,"*12^n-1"),CONCATENATE(A610,"*12^",B610,"-1"))</f>
        <v>5059*12^3-1</v>
      </c>
    </row>
    <row r="611" customFormat="false" ht="12.85" hidden="false" customHeight="false" outlineLevel="0" collapsed="false">
      <c r="A611" s="0" t="n">
        <v>5077</v>
      </c>
      <c r="B611" s="0" t="n">
        <v>1</v>
      </c>
      <c r="C611" s="24" t="str">
        <f aca="false">IF(B611="",CONCATENATE(A611,"*12^n-1"),CONCATENATE(A611,"*12^",B611,"-1"))</f>
        <v>5077*12^1-1</v>
      </c>
    </row>
    <row r="612" customFormat="false" ht="12.85" hidden="false" customHeight="false" outlineLevel="0" collapsed="false">
      <c r="A612" s="0" t="n">
        <v>5081</v>
      </c>
      <c r="B612" s="0" t="n">
        <v>23</v>
      </c>
      <c r="C612" s="24" t="str">
        <f aca="false">IF(B612="",CONCATENATE(A612,"*12^n-1"),CONCATENATE(A612,"*12^",B612,"-1"))</f>
        <v>5081*12^23-1</v>
      </c>
    </row>
    <row r="613" customFormat="false" ht="12.85" hidden="false" customHeight="false" outlineLevel="0" collapsed="false">
      <c r="A613" s="0" t="n">
        <v>5087</v>
      </c>
      <c r="B613" s="0" t="n">
        <v>1</v>
      </c>
      <c r="C613" s="24" t="str">
        <f aca="false">IF(B613="",CONCATENATE(A613,"*12^n-1"),CONCATENATE(A613,"*12^",B613,"-1"))</f>
        <v>5087*12^1-1</v>
      </c>
    </row>
    <row r="614" customFormat="false" ht="12.85" hidden="false" customHeight="false" outlineLevel="0" collapsed="false">
      <c r="A614" s="0" t="n">
        <v>5099</v>
      </c>
      <c r="B614" s="0" t="n">
        <v>5</v>
      </c>
      <c r="C614" s="24" t="str">
        <f aca="false">IF(B614="",CONCATENATE(A614,"*12^n-1"),CONCATENATE(A614,"*12^",B614,"-1"))</f>
        <v>5099*12^5-1</v>
      </c>
    </row>
    <row r="615" customFormat="false" ht="12.85" hidden="false" customHeight="false" outlineLevel="0" collapsed="false">
      <c r="A615" s="0" t="n">
        <v>5101</v>
      </c>
      <c r="B615" s="0" t="n">
        <v>1</v>
      </c>
      <c r="C615" s="24" t="str">
        <f aca="false">IF(B615="",CONCATENATE(A615,"*12^n-1"),CONCATENATE(A615,"*12^",B615,"-1"))</f>
        <v>5101*12^1-1</v>
      </c>
    </row>
    <row r="616" customFormat="false" ht="12.85" hidden="false" customHeight="false" outlineLevel="0" collapsed="false">
      <c r="A616" s="0" t="n">
        <v>5107</v>
      </c>
      <c r="B616" s="0" t="n">
        <v>1</v>
      </c>
      <c r="C616" s="24" t="str">
        <f aca="false">IF(B616="",CONCATENATE(A616,"*12^n-1"),CONCATENATE(A616,"*12^",B616,"-1"))</f>
        <v>5107*12^1-1</v>
      </c>
    </row>
    <row r="617" customFormat="false" ht="12.85" hidden="false" customHeight="false" outlineLevel="0" collapsed="false">
      <c r="A617" s="0" t="n">
        <v>5113</v>
      </c>
      <c r="B617" s="0" t="n">
        <v>10</v>
      </c>
      <c r="C617" s="24" t="str">
        <f aca="false">IF(B617="",CONCATENATE(A617,"*12^n-1"),CONCATENATE(A617,"*12^",B617,"-1"))</f>
        <v>5113*12^10-1</v>
      </c>
    </row>
    <row r="618" customFormat="false" ht="12.85" hidden="false" customHeight="false" outlineLevel="0" collapsed="false">
      <c r="A618" s="0" t="n">
        <v>5119</v>
      </c>
      <c r="B618" s="0" t="n">
        <v>4</v>
      </c>
      <c r="C618" s="24" t="str">
        <f aca="false">IF(B618="",CONCATENATE(A618,"*12^n-1"),CONCATENATE(A618,"*12^",B618,"-1"))</f>
        <v>5119*12^4-1</v>
      </c>
    </row>
    <row r="619" customFormat="false" ht="12.85" hidden="false" customHeight="false" outlineLevel="0" collapsed="false">
      <c r="A619" s="0" t="n">
        <v>5147</v>
      </c>
      <c r="B619" s="0" t="n">
        <v>24</v>
      </c>
      <c r="C619" s="24" t="str">
        <f aca="false">IF(B619="",CONCATENATE(A619,"*12^n-1"),CONCATENATE(A619,"*12^",B619,"-1"))</f>
        <v>5147*12^24-1</v>
      </c>
    </row>
    <row r="620" customFormat="false" ht="12.85" hidden="false" customHeight="false" outlineLevel="0" collapsed="false">
      <c r="A620" s="0" t="n">
        <v>5153</v>
      </c>
      <c r="B620" s="0" t="n">
        <v>2</v>
      </c>
      <c r="C620" s="24" t="str">
        <f aca="false">IF(B620="",CONCATENATE(A620,"*12^n-1"),CONCATENATE(A620,"*12^",B620,"-1"))</f>
        <v>5153*12^2-1</v>
      </c>
    </row>
    <row r="621" customFormat="false" ht="12.85" hidden="false" customHeight="false" outlineLevel="0" collapsed="false">
      <c r="A621" s="0" t="n">
        <v>5167</v>
      </c>
      <c r="B621" s="0" t="n">
        <v>1</v>
      </c>
      <c r="C621" s="24" t="str">
        <f aca="false">IF(B621="",CONCATENATE(A621,"*12^n-1"),CONCATENATE(A621,"*12^",B621,"-1"))</f>
        <v>5167*12^1-1</v>
      </c>
    </row>
    <row r="622" customFormat="false" ht="12.85" hidden="false" customHeight="false" outlineLevel="0" collapsed="false">
      <c r="A622" s="0" t="n">
        <v>5179</v>
      </c>
      <c r="B622" s="0" t="n">
        <v>36</v>
      </c>
      <c r="C622" s="24" t="str">
        <f aca="false">IF(B622="",CONCATENATE(A622,"*12^n-1"),CONCATENATE(A622,"*12^",B622,"-1"))</f>
        <v>5179*12^36-1</v>
      </c>
    </row>
    <row r="623" customFormat="false" ht="12.85" hidden="false" customHeight="false" outlineLevel="0" collapsed="false">
      <c r="A623" s="0" t="n">
        <v>5189</v>
      </c>
      <c r="B623" s="0" t="n">
        <v>3</v>
      </c>
      <c r="C623" s="24" t="str">
        <f aca="false">IF(B623="",CONCATENATE(A623,"*12^n-1"),CONCATENATE(A623,"*12^",B623,"-1"))</f>
        <v>5189*12^3-1</v>
      </c>
    </row>
    <row r="624" customFormat="false" ht="12.85" hidden="false" customHeight="false" outlineLevel="0" collapsed="false">
      <c r="A624" s="0" t="n">
        <v>5197</v>
      </c>
      <c r="B624" s="0" t="n">
        <v>4</v>
      </c>
      <c r="C624" s="24" t="str">
        <f aca="false">IF(B624="",CONCATENATE(A624,"*12^n-1"),CONCATENATE(A624,"*12^",B624,"-1"))</f>
        <v>5197*12^4-1</v>
      </c>
    </row>
    <row r="625" customFormat="false" ht="12.85" hidden="false" customHeight="false" outlineLevel="0" collapsed="false">
      <c r="A625" s="0" t="n">
        <v>5209</v>
      </c>
      <c r="B625" s="0" t="n">
        <v>1</v>
      </c>
      <c r="C625" s="24" t="str">
        <f aca="false">IF(B625="",CONCATENATE(A625,"*12^n-1"),CONCATENATE(A625,"*12^",B625,"-1"))</f>
        <v>5209*12^1-1</v>
      </c>
    </row>
    <row r="626" customFormat="false" ht="12.85" hidden="false" customHeight="false" outlineLevel="0" collapsed="false">
      <c r="A626" s="0" t="n">
        <v>5227</v>
      </c>
      <c r="B626" s="0" t="n">
        <v>1</v>
      </c>
      <c r="C626" s="24" t="str">
        <f aca="false">IF(B626="",CONCATENATE(A626,"*12^n-1"),CONCATENATE(A626,"*12^",B626,"-1"))</f>
        <v>5227*12^1-1</v>
      </c>
    </row>
    <row r="627" customFormat="false" ht="12.85" hidden="false" customHeight="false" outlineLevel="0" collapsed="false">
      <c r="A627" s="0" t="n">
        <v>5231</v>
      </c>
      <c r="B627" s="0" t="n">
        <v>3</v>
      </c>
      <c r="C627" s="24" t="str">
        <f aca="false">IF(B627="",CONCATENATE(A627,"*12^n-1"),CONCATENATE(A627,"*12^",B627,"-1"))</f>
        <v>5231*12^3-1</v>
      </c>
    </row>
    <row r="628" customFormat="false" ht="12.85" hidden="false" customHeight="false" outlineLevel="0" collapsed="false">
      <c r="A628" s="0" t="n">
        <v>5233</v>
      </c>
      <c r="B628" s="0" t="n">
        <v>6</v>
      </c>
      <c r="C628" s="24" t="str">
        <f aca="false">IF(B628="",CONCATENATE(A628,"*12^n-1"),CONCATENATE(A628,"*12^",B628,"-1"))</f>
        <v>5233*12^6-1</v>
      </c>
    </row>
    <row r="629" customFormat="false" ht="12.85" hidden="false" customHeight="false" outlineLevel="0" collapsed="false">
      <c r="A629" s="0" t="n">
        <v>5261</v>
      </c>
      <c r="B629" s="0" t="n">
        <v>1</v>
      </c>
      <c r="C629" s="24" t="str">
        <f aca="false">IF(B629="",CONCATENATE(A629,"*12^n-1"),CONCATENATE(A629,"*12^",B629,"-1"))</f>
        <v>5261*12^1-1</v>
      </c>
    </row>
    <row r="630" customFormat="false" ht="12.85" hidden="false" customHeight="false" outlineLevel="0" collapsed="false">
      <c r="A630" s="0" t="n">
        <v>5273</v>
      </c>
      <c r="B630" s="0" t="n">
        <v>4</v>
      </c>
      <c r="C630" s="24" t="str">
        <f aca="false">IF(B630="",CONCATENATE(A630,"*12^n-1"),CONCATENATE(A630,"*12^",B630,"-1"))</f>
        <v>5273*12^4-1</v>
      </c>
    </row>
    <row r="631" customFormat="false" ht="12.85" hidden="false" customHeight="false" outlineLevel="0" collapsed="false">
      <c r="A631" s="0" t="n">
        <v>5279</v>
      </c>
      <c r="B631" s="0" t="n">
        <v>1</v>
      </c>
      <c r="C631" s="24" t="str">
        <f aca="false">IF(B631="",CONCATENATE(A631,"*12^n-1"),CONCATENATE(A631,"*12^",B631,"-1"))</f>
        <v>5279*12^1-1</v>
      </c>
    </row>
    <row r="632" customFormat="false" ht="12.85" hidden="false" customHeight="false" outlineLevel="0" collapsed="false">
      <c r="A632" s="0" t="n">
        <v>5297</v>
      </c>
      <c r="B632" s="0" t="n">
        <v>4</v>
      </c>
      <c r="C632" s="24" t="str">
        <f aca="false">IF(B632="",CONCATENATE(A632,"*12^n-1"),CONCATENATE(A632,"*12^",B632,"-1"))</f>
        <v>5297*12^4-1</v>
      </c>
    </row>
    <row r="633" customFormat="false" ht="12.85" hidden="false" customHeight="false" outlineLevel="0" collapsed="false">
      <c r="A633" s="0" t="n">
        <v>5309</v>
      </c>
      <c r="B633" s="0" t="n">
        <v>3</v>
      </c>
      <c r="C633" s="24" t="str">
        <f aca="false">IF(B633="",CONCATENATE(A633,"*12^n-1"),CONCATENATE(A633,"*12^",B633,"-1"))</f>
        <v>5309*12^3-1</v>
      </c>
    </row>
    <row r="634" customFormat="false" ht="12.85" hidden="false" customHeight="false" outlineLevel="0" collapsed="false">
      <c r="A634" s="0" t="n">
        <v>5323</v>
      </c>
      <c r="B634" s="0" t="n">
        <v>2</v>
      </c>
      <c r="C634" s="24" t="str">
        <f aca="false">IF(B634="",CONCATENATE(A634,"*12^n-1"),CONCATENATE(A634,"*12^",B634,"-1"))</f>
        <v>5323*12^2-1</v>
      </c>
    </row>
    <row r="635" customFormat="false" ht="12.85" hidden="false" customHeight="false" outlineLevel="0" collapsed="false">
      <c r="A635" s="0" t="n">
        <v>5333</v>
      </c>
      <c r="B635" s="0" t="n">
        <v>2</v>
      </c>
      <c r="C635" s="24" t="str">
        <f aca="false">IF(B635="",CONCATENATE(A635,"*12^n-1"),CONCATENATE(A635,"*12^",B635,"-1"))</f>
        <v>5333*12^2-1</v>
      </c>
    </row>
    <row r="636" customFormat="false" ht="12.85" hidden="false" customHeight="false" outlineLevel="0" collapsed="false">
      <c r="A636" s="0" t="n">
        <v>5351</v>
      </c>
      <c r="B636" s="0" t="n">
        <v>9</v>
      </c>
      <c r="C636" s="24" t="str">
        <f aca="false">IF(B636="",CONCATENATE(A636,"*12^n-1"),CONCATENATE(A636,"*12^",B636,"-1"))</f>
        <v>5351*12^9-1</v>
      </c>
    </row>
    <row r="637" customFormat="false" ht="12.85" hidden="false" customHeight="false" outlineLevel="0" collapsed="false">
      <c r="A637" s="0" t="n">
        <v>5381</v>
      </c>
      <c r="B637" s="0" t="n">
        <v>2</v>
      </c>
      <c r="C637" s="24" t="str">
        <f aca="false">IF(B637="",CONCATENATE(A637,"*12^n-1"),CONCATENATE(A637,"*12^",B637,"-1"))</f>
        <v>5381*12^2-1</v>
      </c>
    </row>
    <row r="638" customFormat="false" ht="12.85" hidden="false" customHeight="false" outlineLevel="0" collapsed="false">
      <c r="A638" s="0" t="n">
        <v>5387</v>
      </c>
      <c r="B638" s="0" t="n">
        <v>6</v>
      </c>
      <c r="C638" s="24" t="str">
        <f aca="false">IF(B638="",CONCATENATE(A638,"*12^n-1"),CONCATENATE(A638,"*12^",B638,"-1"))</f>
        <v>5387*12^6-1</v>
      </c>
    </row>
    <row r="639" customFormat="false" ht="12.85" hidden="false" customHeight="false" outlineLevel="0" collapsed="false">
      <c r="A639" s="0" t="n">
        <v>5393</v>
      </c>
      <c r="B639" s="0" t="n">
        <v>3</v>
      </c>
      <c r="C639" s="24" t="str">
        <f aca="false">IF(B639="",CONCATENATE(A639,"*12^n-1"),CONCATENATE(A639,"*12^",B639,"-1"))</f>
        <v>5393*12^3-1</v>
      </c>
    </row>
    <row r="640" customFormat="false" ht="12.85" hidden="false" customHeight="false" outlineLevel="0" collapsed="false">
      <c r="A640" s="0" t="n">
        <v>5399</v>
      </c>
      <c r="B640" s="0" t="n">
        <v>5</v>
      </c>
      <c r="C640" s="24" t="str">
        <f aca="false">IF(B640="",CONCATENATE(A640,"*12^n-1"),CONCATENATE(A640,"*12^",B640,"-1"))</f>
        <v>5399*12^5-1</v>
      </c>
    </row>
    <row r="641" customFormat="false" ht="12.85" hidden="false" customHeight="false" outlineLevel="0" collapsed="false">
      <c r="A641" s="0" t="n">
        <v>5407</v>
      </c>
      <c r="B641" s="0" t="n">
        <v>414</v>
      </c>
      <c r="C641" s="24" t="str">
        <f aca="false">IF(B641="",CONCATENATE(A641,"*12^n-1"),CONCATENATE(A641,"*12^",B641,"-1"))</f>
        <v>5407*12^414-1</v>
      </c>
    </row>
    <row r="642" customFormat="false" ht="12.85" hidden="false" customHeight="false" outlineLevel="0" collapsed="false">
      <c r="A642" s="0" t="n">
        <v>5417</v>
      </c>
      <c r="B642" s="0" t="n">
        <v>1</v>
      </c>
      <c r="C642" s="24" t="str">
        <f aca="false">IF(B642="",CONCATENATE(A642,"*12^n-1"),CONCATENATE(A642,"*12^",B642,"-1"))</f>
        <v>5417*12^1-1</v>
      </c>
    </row>
    <row r="643" customFormat="false" ht="12.85" hidden="false" customHeight="false" outlineLevel="0" collapsed="false">
      <c r="A643" s="0" t="n">
        <v>5419</v>
      </c>
      <c r="B643" s="0" t="n">
        <v>1</v>
      </c>
      <c r="C643" s="24" t="str">
        <f aca="false">IF(B643="",CONCATENATE(A643,"*12^n-1"),CONCATENATE(A643,"*12^",B643,"-1"))</f>
        <v>5419*12^1-1</v>
      </c>
    </row>
    <row r="644" customFormat="false" ht="12.85" hidden="false" customHeight="false" outlineLevel="0" collapsed="false">
      <c r="A644" s="0" t="n">
        <v>5431</v>
      </c>
      <c r="B644" s="0" t="n">
        <v>1</v>
      </c>
      <c r="C644" s="24" t="str">
        <f aca="false">IF(B644="",CONCATENATE(A644,"*12^n-1"),CONCATENATE(A644,"*12^",B644,"-1"))</f>
        <v>5431*12^1-1</v>
      </c>
    </row>
    <row r="645" customFormat="false" ht="12.85" hidden="false" customHeight="false" outlineLevel="0" collapsed="false">
      <c r="A645" s="0" t="n">
        <v>5437</v>
      </c>
      <c r="B645" s="0" t="n">
        <v>34</v>
      </c>
      <c r="C645" s="24" t="str">
        <f aca="false">IF(B645="",CONCATENATE(A645,"*12^n-1"),CONCATENATE(A645,"*12^",B645,"-1"))</f>
        <v>5437*12^34-1</v>
      </c>
    </row>
    <row r="646" customFormat="false" ht="12.85" hidden="false" customHeight="false" outlineLevel="0" collapsed="false">
      <c r="A646" s="0" t="n">
        <v>5441</v>
      </c>
      <c r="B646" s="0" t="n">
        <v>3</v>
      </c>
      <c r="C646" s="24" t="str">
        <f aca="false">IF(B646="",CONCATENATE(A646,"*12^n-1"),CONCATENATE(A646,"*12^",B646,"-1"))</f>
        <v>5441*12^3-1</v>
      </c>
    </row>
    <row r="647" customFormat="false" ht="12.85" hidden="false" customHeight="false" outlineLevel="0" collapsed="false">
      <c r="A647" s="0" t="n">
        <v>5443</v>
      </c>
      <c r="B647" s="0" t="n">
        <v>2</v>
      </c>
      <c r="C647" s="24" t="str">
        <f aca="false">IF(B647="",CONCATENATE(A647,"*12^n-1"),CONCATENATE(A647,"*12^",B647,"-1"))</f>
        <v>5443*12^2-1</v>
      </c>
    </row>
    <row r="648" customFormat="false" ht="12.85" hidden="false" customHeight="false" outlineLevel="0" collapsed="false">
      <c r="A648" s="0" t="n">
        <v>5449</v>
      </c>
      <c r="B648" s="0" t="n">
        <v>4</v>
      </c>
      <c r="C648" s="24" t="str">
        <f aca="false">IF(B648="",CONCATENATE(A648,"*12^n-1"),CONCATENATE(A648,"*12^",B648,"-1"))</f>
        <v>5449*12^4-1</v>
      </c>
    </row>
    <row r="649" customFormat="false" ht="12.85" hidden="false" customHeight="false" outlineLevel="0" collapsed="false">
      <c r="A649" s="0" t="n">
        <v>5471</v>
      </c>
      <c r="B649" s="0" t="n">
        <v>1</v>
      </c>
      <c r="C649" s="24" t="str">
        <f aca="false">IF(B649="",CONCATENATE(A649,"*12^n-1"),CONCATENATE(A649,"*12^",B649,"-1"))</f>
        <v>5471*12^1-1</v>
      </c>
    </row>
    <row r="650" customFormat="false" ht="12.85" hidden="false" customHeight="false" outlineLevel="0" collapsed="false">
      <c r="A650" s="0" t="n">
        <v>5477</v>
      </c>
      <c r="B650" s="0" t="n">
        <v>2</v>
      </c>
      <c r="C650" s="24" t="str">
        <f aca="false">IF(B650="",CONCATENATE(A650,"*12^n-1"),CONCATENATE(A650,"*12^",B650,"-1"))</f>
        <v>5477*12^2-1</v>
      </c>
    </row>
    <row r="651" customFormat="false" ht="12.85" hidden="false" customHeight="false" outlineLevel="0" collapsed="false">
      <c r="A651" s="0" t="n">
        <v>5483</v>
      </c>
      <c r="B651" s="0" t="n">
        <v>7</v>
      </c>
      <c r="C651" s="24" t="str">
        <f aca="false">IF(B651="",CONCATENATE(A651,"*12^n-1"),CONCATENATE(A651,"*12^",B651,"-1"))</f>
        <v>5483*12^7-1</v>
      </c>
    </row>
    <row r="652" customFormat="false" ht="12.85" hidden="false" customHeight="false" outlineLevel="0" collapsed="false">
      <c r="A652" s="0" t="n">
        <v>5503</v>
      </c>
      <c r="B652" s="0" t="n">
        <v>3</v>
      </c>
      <c r="C652" s="24" t="str">
        <f aca="false">IF(B652="",CONCATENATE(A652,"*12^n-1"),CONCATENATE(A652,"*12^",B652,"-1"))</f>
        <v>5503*12^3-1</v>
      </c>
    </row>
    <row r="653" customFormat="false" ht="12.85" hidden="false" customHeight="false" outlineLevel="0" collapsed="false">
      <c r="A653" s="0" t="n">
        <v>5507</v>
      </c>
      <c r="B653" s="0" t="n">
        <v>1</v>
      </c>
      <c r="C653" s="24" t="str">
        <f aca="false">IF(B653="",CONCATENATE(A653,"*12^n-1"),CONCATENATE(A653,"*12^",B653,"-1"))</f>
        <v>5507*12^1-1</v>
      </c>
    </row>
    <row r="654" customFormat="false" ht="12.85" hidden="false" customHeight="false" outlineLevel="0" collapsed="false">
      <c r="A654" s="0" t="n">
        <v>5519</v>
      </c>
      <c r="B654" s="0" t="n">
        <v>3</v>
      </c>
      <c r="C654" s="24" t="str">
        <f aca="false">IF(B654="",CONCATENATE(A654,"*12^n-1"),CONCATENATE(A654,"*12^",B654,"-1"))</f>
        <v>5519*12^3-1</v>
      </c>
    </row>
    <row r="655" customFormat="false" ht="12.85" hidden="false" customHeight="false" outlineLevel="0" collapsed="false">
      <c r="A655" s="0" t="n">
        <v>5521</v>
      </c>
      <c r="B655" s="0" t="n">
        <v>2</v>
      </c>
      <c r="C655" s="24" t="str">
        <f aca="false">IF(B655="",CONCATENATE(A655,"*12^n-1"),CONCATENATE(A655,"*12^",B655,"-1"))</f>
        <v>5521*12^2-1</v>
      </c>
    </row>
    <row r="656" customFormat="false" ht="12.85" hidden="false" customHeight="false" outlineLevel="0" collapsed="false">
      <c r="A656" s="0" t="n">
        <v>5527</v>
      </c>
      <c r="B656" s="0" t="n">
        <v>6</v>
      </c>
      <c r="C656" s="24" t="str">
        <f aca="false">IF(B656="",CONCATENATE(A656,"*12^n-1"),CONCATENATE(A656,"*12^",B656,"-1"))</f>
        <v>5527*12^6-1</v>
      </c>
    </row>
    <row r="657" customFormat="false" ht="12.85" hidden="false" customHeight="false" outlineLevel="0" collapsed="false">
      <c r="A657" s="0" t="n">
        <v>5531</v>
      </c>
      <c r="B657" s="0" t="n">
        <v>75</v>
      </c>
      <c r="C657" s="24" t="str">
        <f aca="false">IF(B657="",CONCATENATE(A657,"*12^n-1"),CONCATENATE(A657,"*12^",B657,"-1"))</f>
        <v>5531*12^75-1</v>
      </c>
    </row>
    <row r="658" customFormat="false" ht="12.85" hidden="false" customHeight="false" outlineLevel="0" collapsed="false">
      <c r="A658" s="0" t="n">
        <v>5557</v>
      </c>
      <c r="B658" s="0" t="n">
        <v>1</v>
      </c>
      <c r="C658" s="24" t="str">
        <f aca="false">IF(B658="",CONCATENATE(A658,"*12^n-1"),CONCATENATE(A658,"*12^",B658,"-1"))</f>
        <v>5557*12^1-1</v>
      </c>
    </row>
    <row r="659" customFormat="false" ht="12.85" hidden="false" customHeight="false" outlineLevel="0" collapsed="false">
      <c r="A659" s="0" t="n">
        <v>5563</v>
      </c>
      <c r="B659" s="0" t="n">
        <v>6</v>
      </c>
      <c r="C659" s="24" t="str">
        <f aca="false">IF(B659="",CONCATENATE(A659,"*12^n-1"),CONCATENATE(A659,"*12^",B659,"-1"))</f>
        <v>5563*12^6-1</v>
      </c>
    </row>
    <row r="660" customFormat="false" ht="12.85" hidden="false" customHeight="false" outlineLevel="0" collapsed="false">
      <c r="A660" s="0" t="n">
        <v>5569</v>
      </c>
      <c r="B660" s="0" t="n">
        <v>7</v>
      </c>
      <c r="C660" s="24" t="str">
        <f aca="false">IF(B660="",CONCATENATE(A660,"*12^n-1"),CONCATENATE(A660,"*12^",B660,"-1"))</f>
        <v>5569*12^7-1</v>
      </c>
    </row>
    <row r="661" customFormat="false" ht="12.85" hidden="false" customHeight="false" outlineLevel="0" collapsed="false">
      <c r="A661" s="0" t="n">
        <v>5573</v>
      </c>
      <c r="B661" s="0" t="n">
        <v>2</v>
      </c>
      <c r="C661" s="24" t="str">
        <f aca="false">IF(B661="",CONCATENATE(A661,"*12^n-1"),CONCATENATE(A661,"*12^",B661,"-1"))</f>
        <v>5573*12^2-1</v>
      </c>
    </row>
    <row r="662" customFormat="false" ht="12.85" hidden="false" customHeight="false" outlineLevel="0" collapsed="false">
      <c r="A662" s="0" t="n">
        <v>5581</v>
      </c>
      <c r="B662" s="0" t="n">
        <v>10</v>
      </c>
      <c r="C662" s="24" t="str">
        <f aca="false">IF(B662="",CONCATENATE(A662,"*12^n-1"),CONCATENATE(A662,"*12^",B662,"-1"))</f>
        <v>5581*12^10-1</v>
      </c>
    </row>
    <row r="663" customFormat="false" ht="12.85" hidden="false" customHeight="false" outlineLevel="0" collapsed="false">
      <c r="A663" s="0" t="n">
        <v>5591</v>
      </c>
      <c r="B663" s="0" t="n">
        <v>15</v>
      </c>
      <c r="C663" s="24" t="str">
        <f aca="false">IF(B663="",CONCATENATE(A663,"*12^n-1"),CONCATENATE(A663,"*12^",B663,"-1"))</f>
        <v>5591*12^15-1</v>
      </c>
    </row>
    <row r="664" customFormat="false" ht="12.85" hidden="false" customHeight="false" outlineLevel="0" collapsed="false">
      <c r="A664" s="0" t="n">
        <v>5623</v>
      </c>
      <c r="B664" s="0" t="n">
        <v>4</v>
      </c>
      <c r="C664" s="24" t="str">
        <f aca="false">IF(B664="",CONCATENATE(A664,"*12^n-1"),CONCATENATE(A664,"*12^",B664,"-1"))</f>
        <v>5623*12^4-1</v>
      </c>
    </row>
    <row r="665" customFormat="false" ht="12.85" hidden="false" customHeight="false" outlineLevel="0" collapsed="false">
      <c r="A665" s="0" t="n">
        <v>5639</v>
      </c>
      <c r="B665" s="0" t="n">
        <v>11</v>
      </c>
      <c r="C665" s="24" t="str">
        <f aca="false">IF(B665="",CONCATENATE(A665,"*12^n-1"),CONCATENATE(A665,"*12^",B665,"-1"))</f>
        <v>5639*12^11-1</v>
      </c>
    </row>
    <row r="666" customFormat="false" ht="12.85" hidden="false" customHeight="false" outlineLevel="0" collapsed="false">
      <c r="A666" s="0" t="n">
        <v>5641</v>
      </c>
      <c r="B666" s="0" t="n">
        <v>254</v>
      </c>
      <c r="C666" s="24" t="str">
        <f aca="false">IF(B666="",CONCATENATE(A666,"*12^n-1"),CONCATENATE(A666,"*12^",B666,"-1"))</f>
        <v>5641*12^254-1</v>
      </c>
    </row>
    <row r="667" customFormat="false" ht="12.85" hidden="false" customHeight="false" outlineLevel="0" collapsed="false">
      <c r="A667" s="0" t="n">
        <v>5647</v>
      </c>
      <c r="B667" s="0" t="n">
        <v>1</v>
      </c>
      <c r="C667" s="24" t="str">
        <f aca="false">IF(B667="",CONCATENATE(A667,"*12^n-1"),CONCATENATE(A667,"*12^",B667,"-1"))</f>
        <v>5647*12^1-1</v>
      </c>
    </row>
    <row r="668" customFormat="false" ht="12.85" hidden="false" customHeight="false" outlineLevel="0" collapsed="false">
      <c r="A668" s="0" t="n">
        <v>5651</v>
      </c>
      <c r="B668" s="0" t="n">
        <v>5</v>
      </c>
      <c r="C668" s="24" t="str">
        <f aca="false">IF(B668="",CONCATENATE(A668,"*12^n-1"),CONCATENATE(A668,"*12^",B668,"-1"))</f>
        <v>5651*12^5-1</v>
      </c>
    </row>
    <row r="669" customFormat="false" ht="12.85" hidden="false" customHeight="false" outlineLevel="0" collapsed="false">
      <c r="A669" s="0" t="n">
        <v>5653</v>
      </c>
      <c r="B669" s="0" t="n">
        <v>2</v>
      </c>
      <c r="C669" s="24" t="str">
        <f aca="false">IF(B669="",CONCATENATE(A669,"*12^n-1"),CONCATENATE(A669,"*12^",B669,"-1"))</f>
        <v>5653*12^2-1</v>
      </c>
    </row>
    <row r="670" customFormat="false" ht="12.85" hidden="false" customHeight="false" outlineLevel="0" collapsed="false">
      <c r="A670" s="0" t="n">
        <v>5657</v>
      </c>
      <c r="B670" s="0" t="n">
        <v>1</v>
      </c>
      <c r="C670" s="24" t="str">
        <f aca="false">IF(B670="",CONCATENATE(A670,"*12^n-1"),CONCATENATE(A670,"*12^",B670,"-1"))</f>
        <v>5657*12^1-1</v>
      </c>
    </row>
    <row r="671" customFormat="false" ht="12.85" hidden="false" customHeight="false" outlineLevel="0" collapsed="false">
      <c r="A671" s="0" t="n">
        <v>5659</v>
      </c>
      <c r="B671" s="0" t="n">
        <v>3</v>
      </c>
      <c r="C671" s="24" t="str">
        <f aca="false">IF(B671="",CONCATENATE(A671,"*12^n-1"),CONCATENATE(A671,"*12^",B671,"-1"))</f>
        <v>5659*12^3-1</v>
      </c>
    </row>
    <row r="672" customFormat="false" ht="12.85" hidden="false" customHeight="false" outlineLevel="0" collapsed="false">
      <c r="A672" s="0" t="n">
        <v>5669</v>
      </c>
      <c r="B672" s="0" t="n">
        <v>35</v>
      </c>
      <c r="C672" s="24" t="str">
        <f aca="false">IF(B672="",CONCATENATE(A672,"*12^n-1"),CONCATENATE(A672,"*12^",B672,"-1"))</f>
        <v>5669*12^35-1</v>
      </c>
    </row>
    <row r="673" customFormat="false" ht="12.85" hidden="false" customHeight="false" outlineLevel="0" collapsed="false">
      <c r="A673" s="0" t="n">
        <v>5683</v>
      </c>
      <c r="B673" s="0" t="n">
        <v>11</v>
      </c>
      <c r="C673" s="24" t="str">
        <f aca="false">IF(B673="",CONCATENATE(A673,"*12^n-1"),CONCATENATE(A673,"*12^",B673,"-1"))</f>
        <v>5683*12^11-1</v>
      </c>
    </row>
    <row r="674" customFormat="false" ht="12.85" hidden="false" customHeight="false" outlineLevel="0" collapsed="false">
      <c r="A674" s="0" t="n">
        <v>5689</v>
      </c>
      <c r="B674" s="0" t="n">
        <v>9</v>
      </c>
      <c r="C674" s="24" t="str">
        <f aca="false">IF(B674="",CONCATENATE(A674,"*12^n-1"),CONCATENATE(A674,"*12^",B674,"-1"))</f>
        <v>5689*12^9-1</v>
      </c>
    </row>
    <row r="675" customFormat="false" ht="12.85" hidden="false" customHeight="false" outlineLevel="0" collapsed="false">
      <c r="A675" s="0" t="n">
        <v>5693</v>
      </c>
      <c r="B675" s="0" t="n">
        <v>6</v>
      </c>
      <c r="C675" s="24" t="str">
        <f aca="false">IF(B675="",CONCATENATE(A675,"*12^n-1"),CONCATENATE(A675,"*12^",B675,"-1"))</f>
        <v>5693*12^6-1</v>
      </c>
    </row>
    <row r="676" customFormat="false" ht="12.85" hidden="false" customHeight="false" outlineLevel="0" collapsed="false">
      <c r="A676" s="0" t="n">
        <v>5701</v>
      </c>
      <c r="B676" s="0" t="n">
        <v>3</v>
      </c>
      <c r="C676" s="24" t="str">
        <f aca="false">IF(B676="",CONCATENATE(A676,"*12^n-1"),CONCATENATE(A676,"*12^",B676,"-1"))</f>
        <v>5701*12^3-1</v>
      </c>
    </row>
    <row r="677" customFormat="false" ht="12.85" hidden="false" customHeight="false" outlineLevel="0" collapsed="false">
      <c r="A677" s="0" t="n">
        <v>5711</v>
      </c>
      <c r="B677" s="0" t="n">
        <v>1</v>
      </c>
      <c r="C677" s="24" t="str">
        <f aca="false">IF(B677="",CONCATENATE(A677,"*12^n-1"),CONCATENATE(A677,"*12^",B677,"-1"))</f>
        <v>5711*12^1-1</v>
      </c>
    </row>
    <row r="678" customFormat="false" ht="12.85" hidden="false" customHeight="false" outlineLevel="0" collapsed="false">
      <c r="A678" s="0" t="n">
        <v>5717</v>
      </c>
      <c r="B678" s="0" t="n">
        <v>4</v>
      </c>
      <c r="C678" s="24" t="str">
        <f aca="false">IF(B678="",CONCATENATE(A678,"*12^n-1"),CONCATENATE(A678,"*12^",B678,"-1"))</f>
        <v>5717*12^4-1</v>
      </c>
    </row>
    <row r="679" customFormat="false" ht="12.85" hidden="false" customHeight="false" outlineLevel="0" collapsed="false">
      <c r="A679" s="0" t="n">
        <v>5737</v>
      </c>
      <c r="B679" s="0" t="n">
        <v>6</v>
      </c>
      <c r="C679" s="24" t="str">
        <f aca="false">IF(B679="",CONCATENATE(A679,"*12^n-1"),CONCATENATE(A679,"*12^",B679,"-1"))</f>
        <v>5737*12^6-1</v>
      </c>
    </row>
    <row r="680" customFormat="false" ht="12.85" hidden="false" customHeight="false" outlineLevel="0" collapsed="false">
      <c r="A680" s="0" t="n">
        <v>5741</v>
      </c>
      <c r="B680" s="0" t="n">
        <v>1</v>
      </c>
      <c r="C680" s="24" t="str">
        <f aca="false">IF(B680="",CONCATENATE(A680,"*12^n-1"),CONCATENATE(A680,"*12^",B680,"-1"))</f>
        <v>5741*12^1-1</v>
      </c>
    </row>
    <row r="681" customFormat="false" ht="12.85" hidden="false" customHeight="false" outlineLevel="0" collapsed="false">
      <c r="A681" s="0" t="n">
        <v>5749</v>
      </c>
      <c r="B681" s="0" t="n">
        <v>3</v>
      </c>
      <c r="C681" s="24" t="str">
        <f aca="false">IF(B681="",CONCATENATE(A681,"*12^n-1"),CONCATENATE(A681,"*12^",B681,"-1"))</f>
        <v>5749*12^3-1</v>
      </c>
    </row>
    <row r="682" customFormat="false" ht="12.85" hidden="false" customHeight="false" outlineLevel="0" collapsed="false">
      <c r="A682" s="0" t="n">
        <v>5779</v>
      </c>
      <c r="B682" s="0" t="n">
        <v>3</v>
      </c>
      <c r="C682" s="24" t="str">
        <f aca="false">IF(B682="",CONCATENATE(A682,"*12^n-1"),CONCATENATE(A682,"*12^",B682,"-1"))</f>
        <v>5779*12^3-1</v>
      </c>
    </row>
    <row r="683" customFormat="false" ht="12.85" hidden="false" customHeight="false" outlineLevel="0" collapsed="false">
      <c r="A683" s="0" t="n">
        <v>5783</v>
      </c>
      <c r="B683" s="0" t="n">
        <v>1378</v>
      </c>
      <c r="C683" s="24" t="str">
        <f aca="false">IF(B683="",CONCATENATE(A683,"*12^n-1"),CONCATENATE(A683,"*12^",B683,"-1"))</f>
        <v>5783*12^1378-1</v>
      </c>
    </row>
    <row r="684" customFormat="false" ht="12.85" hidden="false" customHeight="false" outlineLevel="0" collapsed="false">
      <c r="A684" s="0" t="n">
        <v>5791</v>
      </c>
      <c r="B684" s="0" t="n">
        <v>1</v>
      </c>
      <c r="C684" s="24" t="str">
        <f aca="false">IF(B684="",CONCATENATE(A684,"*12^n-1"),CONCATENATE(A684,"*12^",B684,"-1"))</f>
        <v>5791*12^1-1</v>
      </c>
    </row>
    <row r="685" customFormat="false" ht="12.85" hidden="false" customHeight="false" outlineLevel="0" collapsed="false">
      <c r="A685" s="0" t="n">
        <v>5801</v>
      </c>
      <c r="B685" s="0" t="n">
        <v>3</v>
      </c>
      <c r="C685" s="24" t="str">
        <f aca="false">IF(B685="",CONCATENATE(A685,"*12^n-1"),CONCATENATE(A685,"*12^",B685,"-1"))</f>
        <v>5801*12^3-1</v>
      </c>
    </row>
    <row r="686" customFormat="false" ht="12.85" hidden="false" customHeight="false" outlineLevel="0" collapsed="false">
      <c r="A686" s="0" t="n">
        <v>5807</v>
      </c>
      <c r="B686" s="0" t="n">
        <v>12</v>
      </c>
      <c r="C686" s="24" t="str">
        <f aca="false">IF(B686="",CONCATENATE(A686,"*12^n-1"),CONCATENATE(A686,"*12^",B686,"-1"))</f>
        <v>5807*12^12-1</v>
      </c>
    </row>
    <row r="687" customFormat="false" ht="12.85" hidden="false" customHeight="false" outlineLevel="0" collapsed="false">
      <c r="A687" s="0" t="n">
        <v>5813</v>
      </c>
      <c r="B687" s="0" t="n">
        <v>2</v>
      </c>
      <c r="C687" s="24" t="str">
        <f aca="false">IF(B687="",CONCATENATE(A687,"*12^n-1"),CONCATENATE(A687,"*12^",B687,"-1"))</f>
        <v>5813*12^2-1</v>
      </c>
    </row>
    <row r="688" customFormat="false" ht="12.85" hidden="false" customHeight="false" outlineLevel="0" collapsed="false">
      <c r="A688" s="0" t="n">
        <v>5821</v>
      </c>
      <c r="B688" s="0" t="n">
        <v>6</v>
      </c>
      <c r="C688" s="24" t="str">
        <f aca="false">IF(B688="",CONCATENATE(A688,"*12^n-1"),CONCATENATE(A688,"*12^",B688,"-1"))</f>
        <v>5821*12^6-1</v>
      </c>
    </row>
    <row r="689" customFormat="false" ht="12.85" hidden="false" customHeight="false" outlineLevel="0" collapsed="false">
      <c r="A689" s="0" t="n">
        <v>5827</v>
      </c>
      <c r="B689" s="0" t="n">
        <v>2</v>
      </c>
      <c r="C689" s="24" t="str">
        <f aca="false">IF(B689="",CONCATENATE(A689,"*12^n-1"),CONCATENATE(A689,"*12^",B689,"-1"))</f>
        <v>5827*12^2-1</v>
      </c>
    </row>
    <row r="690" customFormat="false" ht="12.85" hidden="false" customHeight="false" outlineLevel="0" collapsed="false">
      <c r="A690" s="0" t="n">
        <v>5839</v>
      </c>
      <c r="B690" s="0" t="n">
        <v>1</v>
      </c>
      <c r="C690" s="24" t="str">
        <f aca="false">IF(B690="",CONCATENATE(A690,"*12^n-1"),CONCATENATE(A690,"*12^",B690,"-1"))</f>
        <v>5839*12^1-1</v>
      </c>
    </row>
    <row r="691" customFormat="false" ht="12.85" hidden="false" customHeight="false" outlineLevel="0" collapsed="false">
      <c r="A691" s="0" t="n">
        <v>5843</v>
      </c>
      <c r="B691" s="0" t="n">
        <v>2</v>
      </c>
      <c r="C691" s="24" t="str">
        <f aca="false">IF(B691="",CONCATENATE(A691,"*12^n-1"),CONCATENATE(A691,"*12^",B691,"-1"))</f>
        <v>5843*12^2-1</v>
      </c>
    </row>
    <row r="692" customFormat="false" ht="12.85" hidden="false" customHeight="false" outlineLevel="0" collapsed="false">
      <c r="A692" s="0" t="n">
        <v>5849</v>
      </c>
      <c r="B692" s="0" t="n">
        <v>8</v>
      </c>
      <c r="C692" s="24" t="str">
        <f aca="false">IF(B692="",CONCATENATE(A692,"*12^n-1"),CONCATENATE(A692,"*12^",B692,"-1"))</f>
        <v>5849*12^8-1</v>
      </c>
    </row>
    <row r="693" customFormat="false" ht="12.85" hidden="false" customHeight="false" outlineLevel="0" collapsed="false">
      <c r="A693" s="0" t="n">
        <v>5851</v>
      </c>
      <c r="B693" s="0" t="n">
        <v>209</v>
      </c>
      <c r="C693" s="24" t="str">
        <f aca="false">IF(B693="",CONCATENATE(A693,"*12^n-1"),CONCATENATE(A693,"*12^",B693,"-1"))</f>
        <v>5851*12^209-1</v>
      </c>
    </row>
    <row r="694" customFormat="false" ht="12.85" hidden="false" customHeight="false" outlineLevel="0" collapsed="false">
      <c r="A694" s="0" t="n">
        <v>5857</v>
      </c>
      <c r="B694" s="0" t="n">
        <v>4</v>
      </c>
      <c r="C694" s="24" t="str">
        <f aca="false">IF(B694="",CONCATENATE(A694,"*12^n-1"),CONCATENATE(A694,"*12^",B694,"-1"))</f>
        <v>5857*12^4-1</v>
      </c>
    </row>
    <row r="695" customFormat="false" ht="12.85" hidden="false" customHeight="false" outlineLevel="0" collapsed="false">
      <c r="A695" s="0" t="n">
        <v>5861</v>
      </c>
      <c r="B695" s="0" t="n">
        <v>18</v>
      </c>
      <c r="C695" s="24" t="str">
        <f aca="false">IF(B695="",CONCATENATE(A695,"*12^n-1"),CONCATENATE(A695,"*12^",B695,"-1"))</f>
        <v>5861*12^18-1</v>
      </c>
    </row>
    <row r="696" customFormat="false" ht="12.85" hidden="false" customHeight="false" outlineLevel="0" collapsed="false">
      <c r="A696" s="0" t="n">
        <v>5867</v>
      </c>
      <c r="B696" s="0" t="n">
        <v>2</v>
      </c>
      <c r="C696" s="24" t="str">
        <f aca="false">IF(B696="",CONCATENATE(A696,"*12^n-1"),CONCATENATE(A696,"*12^",B696,"-1"))</f>
        <v>5867*12^2-1</v>
      </c>
    </row>
    <row r="697" customFormat="false" ht="12.85" hidden="false" customHeight="false" outlineLevel="0" collapsed="false">
      <c r="A697" s="0" t="n">
        <v>5869</v>
      </c>
      <c r="B697" s="0" t="n">
        <v>3</v>
      </c>
      <c r="C697" s="24" t="str">
        <f aca="false">IF(B697="",CONCATENATE(A697,"*12^n-1"),CONCATENATE(A697,"*12^",B697,"-1"))</f>
        <v>5869*12^3-1</v>
      </c>
    </row>
    <row r="698" customFormat="false" ht="12.85" hidden="false" customHeight="false" outlineLevel="0" collapsed="false">
      <c r="A698" s="0" t="n">
        <v>5879</v>
      </c>
      <c r="B698" s="0" t="n">
        <v>77</v>
      </c>
      <c r="C698" s="24" t="str">
        <f aca="false">IF(B698="",CONCATENATE(A698,"*12^n-1"),CONCATENATE(A698,"*12^",B698,"-1"))</f>
        <v>5879*12^77-1</v>
      </c>
    </row>
    <row r="699" customFormat="false" ht="12.85" hidden="false" customHeight="false" outlineLevel="0" collapsed="false">
      <c r="A699" s="0" t="n">
        <v>5881</v>
      </c>
      <c r="B699" s="0" t="n">
        <v>1</v>
      </c>
      <c r="C699" s="24" t="str">
        <f aca="false">IF(B699="",CONCATENATE(A699,"*12^n-1"),CONCATENATE(A699,"*12^",B699,"-1"))</f>
        <v>5881*12^1-1</v>
      </c>
    </row>
    <row r="700" customFormat="false" ht="12.85" hidden="false" customHeight="false" outlineLevel="0" collapsed="false">
      <c r="A700" s="0" t="n">
        <v>5903</v>
      </c>
      <c r="B700" s="0" t="n">
        <v>79</v>
      </c>
      <c r="C700" s="24" t="str">
        <f aca="false">IF(B700="",CONCATENATE(A700,"*12^n-1"),CONCATENATE(A700,"*12^",B700,"-1"))</f>
        <v>5903*12^79-1</v>
      </c>
    </row>
    <row r="701" customFormat="false" ht="12.85" hidden="false" customHeight="false" outlineLevel="0" collapsed="false">
      <c r="A701" s="0" t="n">
        <v>5923</v>
      </c>
      <c r="B701" s="0" t="n">
        <v>3</v>
      </c>
      <c r="C701" s="24" t="str">
        <f aca="false">IF(B701="",CONCATENATE(A701,"*12^n-1"),CONCATENATE(A701,"*12^",B701,"-1"))</f>
        <v>5923*12^3-1</v>
      </c>
    </row>
    <row r="702" customFormat="false" ht="12.85" hidden="false" customHeight="false" outlineLevel="0" collapsed="false">
      <c r="A702" s="0" t="n">
        <v>5927</v>
      </c>
      <c r="B702" s="0" t="n">
        <v>10</v>
      </c>
      <c r="C702" s="24" t="str">
        <f aca="false">IF(B702="",CONCATENATE(A702,"*12^n-1"),CONCATENATE(A702,"*12^",B702,"-1"))</f>
        <v>5927*12^10-1</v>
      </c>
    </row>
    <row r="703" customFormat="false" ht="12.85" hidden="false" customHeight="false" outlineLevel="0" collapsed="false">
      <c r="A703" s="0" t="n">
        <v>5939</v>
      </c>
      <c r="B703" s="0" t="n">
        <v>83</v>
      </c>
      <c r="C703" s="24" t="str">
        <f aca="false">IF(B703="",CONCATENATE(A703,"*12^n-1"),CONCATENATE(A703,"*12^",B703,"-1"))</f>
        <v>5939*12^83-1</v>
      </c>
    </row>
    <row r="704" customFormat="false" ht="12.85" hidden="false" customHeight="false" outlineLevel="0" collapsed="false">
      <c r="A704" s="0" t="n">
        <v>5953</v>
      </c>
      <c r="B704" s="0" t="n">
        <v>14</v>
      </c>
      <c r="C704" s="24" t="str">
        <f aca="false">IF(B704="",CONCATENATE(A704,"*12^n-1"),CONCATENATE(A704,"*12^",B704,"-1"))</f>
        <v>5953*12^14-1</v>
      </c>
    </row>
    <row r="705" customFormat="false" ht="12.85" hidden="false" customHeight="false" outlineLevel="0" collapsed="false">
      <c r="A705" s="0" t="n">
        <v>5981</v>
      </c>
      <c r="B705" s="0" t="n">
        <v>5</v>
      </c>
      <c r="C705" s="24" t="str">
        <f aca="false">IF(B705="",CONCATENATE(A705,"*12^n-1"),CONCATENATE(A705,"*12^",B705,"-1"))</f>
        <v>5981*12^5-1</v>
      </c>
    </row>
    <row r="706" customFormat="false" ht="12.85" hidden="false" customHeight="false" outlineLevel="0" collapsed="false">
      <c r="A706" s="0" t="n">
        <v>5987</v>
      </c>
      <c r="B706" s="0" t="n">
        <v>1</v>
      </c>
      <c r="C706" s="24" t="str">
        <f aca="false">IF(B706="",CONCATENATE(A706,"*12^n-1"),CONCATENATE(A706,"*12^",B706,"-1"))</f>
        <v>5987*12^1-1</v>
      </c>
    </row>
    <row r="707" customFormat="false" ht="12.85" hidden="false" customHeight="false" outlineLevel="0" collapsed="false">
      <c r="A707" s="0" t="n">
        <v>6011</v>
      </c>
      <c r="B707" s="0" t="n">
        <v>9</v>
      </c>
      <c r="C707" s="24" t="str">
        <f aca="false">IF(B707="",CONCATENATE(A707,"*12^n-1"),CONCATENATE(A707,"*12^",B707,"-1"))</f>
        <v>6011*12^9-1</v>
      </c>
    </row>
    <row r="708" customFormat="false" ht="12.85" hidden="false" customHeight="false" outlineLevel="0" collapsed="false">
      <c r="A708" s="0" t="n">
        <v>6037</v>
      </c>
      <c r="B708" s="0" t="n">
        <v>5</v>
      </c>
      <c r="C708" s="24" t="str">
        <f aca="false">IF(B708="",CONCATENATE(A708,"*12^n-1"),CONCATENATE(A708,"*12^",B708,"-1"))</f>
        <v>6037*12^5-1</v>
      </c>
    </row>
    <row r="709" customFormat="false" ht="12.85" hidden="false" customHeight="false" outlineLevel="0" collapsed="false">
      <c r="A709" s="0" t="n">
        <v>6043</v>
      </c>
      <c r="B709" s="0" t="n">
        <v>3</v>
      </c>
      <c r="C709" s="24" t="str">
        <f aca="false">IF(B709="",CONCATENATE(A709,"*12^n-1"),CONCATENATE(A709,"*12^",B709,"-1"))</f>
        <v>6043*12^3-1</v>
      </c>
    </row>
    <row r="710" customFormat="false" ht="12.85" hidden="false" customHeight="false" outlineLevel="0" collapsed="false">
      <c r="A710" s="0" t="n">
        <v>6047</v>
      </c>
      <c r="B710" s="0" t="n">
        <v>13</v>
      </c>
      <c r="C710" s="24" t="str">
        <f aca="false">IF(B710="",CONCATENATE(A710,"*12^n-1"),CONCATENATE(A710,"*12^",B710,"-1"))</f>
        <v>6047*12^13-1</v>
      </c>
    </row>
    <row r="711" customFormat="false" ht="12.85" hidden="false" customHeight="false" outlineLevel="0" collapsed="false">
      <c r="A711" s="0" t="n">
        <v>6053</v>
      </c>
      <c r="B711" s="0" t="n">
        <v>3</v>
      </c>
      <c r="C711" s="24" t="str">
        <f aca="false">IF(B711="",CONCATENATE(A711,"*12^n-1"),CONCATENATE(A711,"*12^",B711,"-1"))</f>
        <v>6053*12^3-1</v>
      </c>
    </row>
    <row r="712" customFormat="false" ht="12.85" hidden="false" customHeight="false" outlineLevel="0" collapsed="false">
      <c r="A712" s="0" t="n">
        <v>6067</v>
      </c>
      <c r="B712" s="0" t="n">
        <v>26</v>
      </c>
      <c r="C712" s="24" t="str">
        <f aca="false">IF(B712="",CONCATENATE(A712,"*12^n-1"),CONCATENATE(A712,"*12^",B712,"-1"))</f>
        <v>6067*12^26-1</v>
      </c>
    </row>
    <row r="713" customFormat="false" ht="12.85" hidden="false" customHeight="false" outlineLevel="0" collapsed="false">
      <c r="A713" s="0" t="n">
        <v>6079</v>
      </c>
      <c r="B713" s="0" t="n">
        <v>5</v>
      </c>
      <c r="C713" s="24" t="str">
        <f aca="false">IF(B713="",CONCATENATE(A713,"*12^n-1"),CONCATENATE(A713,"*12^",B713,"-1"))</f>
        <v>6079*12^5-1</v>
      </c>
    </row>
    <row r="714" customFormat="false" ht="12.85" hidden="false" customHeight="false" outlineLevel="0" collapsed="false">
      <c r="A714" s="0" t="n">
        <v>6089</v>
      </c>
      <c r="B714" s="0" t="n">
        <v>8</v>
      </c>
      <c r="C714" s="24" t="str">
        <f aca="false">IF(B714="",CONCATENATE(A714,"*12^n-1"),CONCATENATE(A714,"*12^",B714,"-1"))</f>
        <v>6089*12^8-1</v>
      </c>
    </row>
    <row r="715" customFormat="false" ht="12.85" hidden="false" customHeight="false" outlineLevel="0" collapsed="false">
      <c r="A715" s="0" t="n">
        <v>6091</v>
      </c>
      <c r="B715" s="0" t="n">
        <v>1</v>
      </c>
      <c r="C715" s="24" t="str">
        <f aca="false">IF(B715="",CONCATENATE(A715,"*12^n-1"),CONCATENATE(A715,"*12^",B715,"-1"))</f>
        <v>6091*12^1-1</v>
      </c>
    </row>
    <row r="716" customFormat="false" ht="12.85" hidden="false" customHeight="false" outlineLevel="0" collapsed="false">
      <c r="A716" s="0" t="n">
        <v>6101</v>
      </c>
      <c r="B716" s="0" t="n">
        <v>109</v>
      </c>
      <c r="C716" s="24" t="str">
        <f aca="false">IF(B716="",CONCATENATE(A716,"*12^n-1"),CONCATENATE(A716,"*12^",B716,"-1"))</f>
        <v>6101*12^109-1</v>
      </c>
    </row>
    <row r="717" customFormat="false" ht="12.85" hidden="false" customHeight="false" outlineLevel="0" collapsed="false">
      <c r="A717" s="0" t="n">
        <v>6113</v>
      </c>
      <c r="B717" s="0" t="n">
        <v>42</v>
      </c>
      <c r="C717" s="24" t="str">
        <f aca="false">IF(B717="",CONCATENATE(A717,"*12^n-1"),CONCATENATE(A717,"*12^",B717,"-1"))</f>
        <v>6113*12^42-1</v>
      </c>
    </row>
    <row r="718" customFormat="false" ht="12.85" hidden="false" customHeight="false" outlineLevel="0" collapsed="false">
      <c r="A718" s="0" t="n">
        <v>6121</v>
      </c>
      <c r="B718" s="0" t="n">
        <v>3</v>
      </c>
      <c r="C718" s="24" t="str">
        <f aca="false">IF(B718="",CONCATENATE(A718,"*12^n-1"),CONCATENATE(A718,"*12^",B718,"-1"))</f>
        <v>6121*12^3-1</v>
      </c>
    </row>
    <row r="719" customFormat="false" ht="12.85" hidden="false" customHeight="false" outlineLevel="0" collapsed="false">
      <c r="A719" s="0" t="n">
        <v>6131</v>
      </c>
      <c r="B719" s="0" t="n">
        <v>1</v>
      </c>
      <c r="C719" s="24" t="str">
        <f aca="false">IF(B719="",CONCATENATE(A719,"*12^n-1"),CONCATENATE(A719,"*12^",B719,"-1"))</f>
        <v>6131*12^1-1</v>
      </c>
    </row>
    <row r="720" customFormat="false" ht="12.85" hidden="false" customHeight="false" outlineLevel="0" collapsed="false">
      <c r="A720" s="0" t="n">
        <v>6133</v>
      </c>
      <c r="B720" s="0" t="n">
        <v>19</v>
      </c>
      <c r="C720" s="24" t="str">
        <f aca="false">IF(B720="",CONCATENATE(A720,"*12^n-1"),CONCATENATE(A720,"*12^",B720,"-1"))</f>
        <v>6133*12^19-1</v>
      </c>
    </row>
    <row r="721" customFormat="false" ht="12.85" hidden="false" customHeight="false" outlineLevel="0" collapsed="false">
      <c r="A721" s="0" t="n">
        <v>6143</v>
      </c>
      <c r="B721" s="0" t="n">
        <v>2</v>
      </c>
      <c r="C721" s="24" t="str">
        <f aca="false">IF(B721="",CONCATENATE(A721,"*12^n-1"),CONCATENATE(A721,"*12^",B721,"-1"))</f>
        <v>6143*12^2-1</v>
      </c>
    </row>
    <row r="722" customFormat="false" ht="12.85" hidden="false" customHeight="false" outlineLevel="0" collapsed="false">
      <c r="A722" s="0" t="n">
        <v>6151</v>
      </c>
      <c r="B722" s="0" t="n">
        <v>6</v>
      </c>
      <c r="C722" s="24" t="str">
        <f aca="false">IF(B722="",CONCATENATE(A722,"*12^n-1"),CONCATENATE(A722,"*12^",B722,"-1"))</f>
        <v>6151*12^6-1</v>
      </c>
    </row>
    <row r="723" customFormat="false" ht="12.85" hidden="false" customHeight="false" outlineLevel="0" collapsed="false">
      <c r="A723" s="0" t="n">
        <v>6163</v>
      </c>
      <c r="B723" s="0" t="n">
        <v>3</v>
      </c>
      <c r="C723" s="24" t="str">
        <f aca="false">IF(B723="",CONCATENATE(A723,"*12^n-1"),CONCATENATE(A723,"*12^",B723,"-1"))</f>
        <v>6163*12^3-1</v>
      </c>
    </row>
    <row r="724" customFormat="false" ht="12.85" hidden="false" customHeight="false" outlineLevel="0" collapsed="false">
      <c r="A724" s="0" t="n">
        <v>6173</v>
      </c>
      <c r="B724" s="0" t="n">
        <v>11</v>
      </c>
      <c r="C724" s="24" t="str">
        <f aca="false">IF(B724="",CONCATENATE(A724,"*12^n-1"),CONCATENATE(A724,"*12^",B724,"-1"))</f>
        <v>6173*12^11-1</v>
      </c>
    </row>
    <row r="725" customFormat="false" ht="12.85" hidden="false" customHeight="false" outlineLevel="0" collapsed="false">
      <c r="A725" s="0" t="n">
        <v>6197</v>
      </c>
      <c r="B725" s="0" t="n">
        <v>1</v>
      </c>
      <c r="C725" s="24" t="str">
        <f aca="false">IF(B725="",CONCATENATE(A725,"*12^n-1"),CONCATENATE(A725,"*12^",B725,"-1"))</f>
        <v>6197*12^1-1</v>
      </c>
    </row>
    <row r="726" customFormat="false" ht="12.85" hidden="false" customHeight="false" outlineLevel="0" collapsed="false">
      <c r="A726" s="0" t="n">
        <v>6199</v>
      </c>
      <c r="B726" s="0" t="n">
        <v>5</v>
      </c>
      <c r="C726" s="24" t="str">
        <f aca="false">IF(B726="",CONCATENATE(A726,"*12^n-1"),CONCATENATE(A726,"*12^",B726,"-1"))</f>
        <v>6199*12^5-1</v>
      </c>
    </row>
    <row r="727" customFormat="false" ht="12.85" hidden="false" customHeight="false" outlineLevel="0" collapsed="false">
      <c r="A727" s="0" t="n">
        <v>6203</v>
      </c>
      <c r="B727" s="0" t="n">
        <v>14</v>
      </c>
      <c r="C727" s="24" t="str">
        <f aca="false">IF(B727="",CONCATENATE(A727,"*12^n-1"),CONCATENATE(A727,"*12^",B727,"-1"))</f>
        <v>6203*12^14-1</v>
      </c>
    </row>
    <row r="728" customFormat="false" ht="12.85" hidden="false" customHeight="false" outlineLevel="0" collapsed="false">
      <c r="A728" s="0" t="n">
        <v>6211</v>
      </c>
      <c r="B728" s="0" t="n">
        <v>1</v>
      </c>
      <c r="C728" s="24" t="str">
        <f aca="false">IF(B728="",CONCATENATE(A728,"*12^n-1"),CONCATENATE(A728,"*12^",B728,"-1"))</f>
        <v>6211*12^1-1</v>
      </c>
    </row>
    <row r="729" customFormat="false" ht="12.85" hidden="false" customHeight="false" outlineLevel="0" collapsed="false">
      <c r="A729" s="0" t="n">
        <v>6217</v>
      </c>
      <c r="B729" s="0" t="n">
        <v>2</v>
      </c>
      <c r="C729" s="24" t="str">
        <f aca="false">IF(B729="",CONCATENATE(A729,"*12^n-1"),CONCATENATE(A729,"*12^",B729,"-1"))</f>
        <v>6217*12^2-1</v>
      </c>
    </row>
    <row r="730" customFormat="false" ht="12.85" hidden="false" customHeight="false" outlineLevel="0" collapsed="false">
      <c r="A730" s="0" t="n">
        <v>6221</v>
      </c>
      <c r="B730" s="0" t="n">
        <v>2</v>
      </c>
      <c r="C730" s="24" t="str">
        <f aca="false">IF(B730="",CONCATENATE(A730,"*12^n-1"),CONCATENATE(A730,"*12^",B730,"-1"))</f>
        <v>6221*12^2-1</v>
      </c>
    </row>
    <row r="731" customFormat="false" ht="12.85" hidden="false" customHeight="false" outlineLevel="0" collapsed="false">
      <c r="A731" s="0" t="n">
        <v>6229</v>
      </c>
      <c r="B731" s="0" t="n">
        <v>1</v>
      </c>
      <c r="C731" s="24" t="str">
        <f aca="false">IF(B731="",CONCATENATE(A731,"*12^n-1"),CONCATENATE(A731,"*12^",B731,"-1"))</f>
        <v>6229*12^1-1</v>
      </c>
    </row>
    <row r="732" customFormat="false" ht="12.85" hidden="false" customHeight="false" outlineLevel="0" collapsed="false">
      <c r="A732" s="0" t="n">
        <v>6247</v>
      </c>
      <c r="B732" s="0" t="n">
        <v>26</v>
      </c>
      <c r="C732" s="24" t="str">
        <f aca="false">IF(B732="",CONCATENATE(A732,"*12^n-1"),CONCATENATE(A732,"*12^",B732,"-1"))</f>
        <v>6247*12^26-1</v>
      </c>
    </row>
    <row r="733" customFormat="false" ht="12.85" hidden="false" customHeight="false" outlineLevel="0" collapsed="false">
      <c r="A733" s="0" t="n">
        <v>6257</v>
      </c>
      <c r="B733" s="0" t="n">
        <v>1</v>
      </c>
      <c r="C733" s="24" t="str">
        <f aca="false">IF(B733="",CONCATENATE(A733,"*12^n-1"),CONCATENATE(A733,"*12^",B733,"-1"))</f>
        <v>6257*12^1-1</v>
      </c>
    </row>
    <row r="734" customFormat="false" ht="12.85" hidden="false" customHeight="false" outlineLevel="0" collapsed="false">
      <c r="A734" s="0" t="n">
        <v>6263</v>
      </c>
      <c r="B734" s="0" t="n">
        <v>136</v>
      </c>
      <c r="C734" s="24" t="str">
        <f aca="false">IF(B734="",CONCATENATE(A734,"*12^n-1"),CONCATENATE(A734,"*12^",B734,"-1"))</f>
        <v>6263*12^136-1</v>
      </c>
    </row>
    <row r="735" customFormat="false" ht="12.85" hidden="false" customHeight="false" outlineLevel="0" collapsed="false">
      <c r="A735" s="0" t="n">
        <v>6269</v>
      </c>
      <c r="B735" s="0" t="n">
        <v>1</v>
      </c>
      <c r="C735" s="24" t="str">
        <f aca="false">IF(B735="",CONCATENATE(A735,"*12^n-1"),CONCATENATE(A735,"*12^",B735,"-1"))</f>
        <v>6269*12^1-1</v>
      </c>
    </row>
    <row r="736" customFormat="false" ht="12.85" hidden="false" customHeight="false" outlineLevel="0" collapsed="false">
      <c r="A736" s="0" t="n">
        <v>6277</v>
      </c>
      <c r="B736" s="0" t="n">
        <v>1</v>
      </c>
      <c r="C736" s="24" t="str">
        <f aca="false">IF(B736="",CONCATENATE(A736,"*12^n-1"),CONCATENATE(A736,"*12^",B736,"-1"))</f>
        <v>6277*12^1-1</v>
      </c>
    </row>
    <row r="737" customFormat="false" ht="12.85" hidden="false" customHeight="false" outlineLevel="0" collapsed="false">
      <c r="A737" s="0" t="n">
        <v>6287</v>
      </c>
      <c r="B737" s="0" t="n">
        <v>4</v>
      </c>
      <c r="C737" s="24" t="str">
        <f aca="false">IF(B737="",CONCATENATE(A737,"*12^n-1"),CONCATENATE(A737,"*12^",B737,"-1"))</f>
        <v>6287*12^4-1</v>
      </c>
    </row>
    <row r="738" customFormat="false" ht="12.85" hidden="false" customHeight="false" outlineLevel="0" collapsed="false">
      <c r="A738" s="0" t="n">
        <v>6299</v>
      </c>
      <c r="B738" s="0" t="n">
        <v>25</v>
      </c>
      <c r="C738" s="24" t="str">
        <f aca="false">IF(B738="",CONCATENATE(A738,"*12^n-1"),CONCATENATE(A738,"*12^",B738,"-1"))</f>
        <v>6299*12^25-1</v>
      </c>
    </row>
    <row r="739" customFormat="false" ht="12.85" hidden="false" customHeight="false" outlineLevel="0" collapsed="false">
      <c r="A739" s="0" t="n">
        <v>6301</v>
      </c>
      <c r="B739" s="0" t="n">
        <v>1</v>
      </c>
      <c r="C739" s="24" t="str">
        <f aca="false">IF(B739="",CONCATENATE(A739,"*12^n-1"),CONCATENATE(A739,"*12^",B739,"-1"))</f>
        <v>6301*12^1-1</v>
      </c>
    </row>
    <row r="740" customFormat="false" ht="12.85" hidden="false" customHeight="false" outlineLevel="0" collapsed="false">
      <c r="A740" s="0" t="n">
        <v>6311</v>
      </c>
      <c r="B740" s="0" t="n">
        <v>1</v>
      </c>
      <c r="C740" s="24" t="str">
        <f aca="false">IF(B740="",CONCATENATE(A740,"*12^n-1"),CONCATENATE(A740,"*12^",B740,"-1"))</f>
        <v>6311*12^1-1</v>
      </c>
    </row>
    <row r="741" customFormat="false" ht="12.85" hidden="false" customHeight="false" outlineLevel="0" collapsed="false">
      <c r="A741" s="0" t="n">
        <v>6317</v>
      </c>
      <c r="B741" s="0" t="n">
        <v>42</v>
      </c>
      <c r="C741" s="24" t="str">
        <f aca="false">IF(B741="",CONCATENATE(A741,"*12^n-1"),CONCATENATE(A741,"*12^",B741,"-1"))</f>
        <v>6317*12^42-1</v>
      </c>
    </row>
    <row r="742" customFormat="false" ht="12.85" hidden="false" customHeight="false" outlineLevel="0" collapsed="false">
      <c r="A742" s="0" t="n">
        <v>6323</v>
      </c>
      <c r="B742" s="0" t="n">
        <v>6</v>
      </c>
      <c r="C742" s="24" t="str">
        <f aca="false">IF(B742="",CONCATENATE(A742,"*12^n-1"),CONCATENATE(A742,"*12^",B742,"-1"))</f>
        <v>6323*12^6-1</v>
      </c>
    </row>
    <row r="743" customFormat="false" ht="12.85" hidden="false" customHeight="false" outlineLevel="0" collapsed="false">
      <c r="A743" s="0" t="n">
        <v>6329</v>
      </c>
      <c r="B743" s="0" t="n">
        <v>3</v>
      </c>
      <c r="C743" s="24" t="str">
        <f aca="false">IF(B743="",CONCATENATE(A743,"*12^n-1"),CONCATENATE(A743,"*12^",B743,"-1"))</f>
        <v>6329*12^3-1</v>
      </c>
    </row>
    <row r="744" customFormat="false" ht="12.85" hidden="false" customHeight="false" outlineLevel="0" collapsed="false">
      <c r="A744" s="0" t="n">
        <v>6343</v>
      </c>
      <c r="B744" s="0" t="n">
        <v>38</v>
      </c>
      <c r="C744" s="24" t="str">
        <f aca="false">IF(B744="",CONCATENATE(A744,"*12^n-1"),CONCATENATE(A744,"*12^",B744,"-1"))</f>
        <v>6343*12^38-1</v>
      </c>
    </row>
    <row r="745" customFormat="false" ht="12.85" hidden="false" customHeight="false" outlineLevel="0" collapsed="false">
      <c r="A745" s="0" t="n">
        <v>6353</v>
      </c>
      <c r="B745" s="0" t="n">
        <v>11</v>
      </c>
      <c r="C745" s="24" t="str">
        <f aca="false">IF(B745="",CONCATENATE(A745,"*12^n-1"),CONCATENATE(A745,"*12^",B745,"-1"))</f>
        <v>6353*12^11-1</v>
      </c>
    </row>
    <row r="746" customFormat="false" ht="12.85" hidden="false" customHeight="false" outlineLevel="0" collapsed="false">
      <c r="A746" s="0" t="n">
        <v>6361</v>
      </c>
      <c r="B746" s="0" t="n">
        <v>3</v>
      </c>
      <c r="C746" s="24" t="str">
        <f aca="false">IF(B746="",CONCATENATE(A746,"*12^n-1"),CONCATENATE(A746,"*12^",B746,"-1"))</f>
        <v>6361*12^3-1</v>
      </c>
    </row>
    <row r="747" customFormat="false" ht="12.85" hidden="false" customHeight="false" outlineLevel="0" collapsed="false">
      <c r="A747" s="0" t="n">
        <v>6367</v>
      </c>
      <c r="B747" s="0" t="n">
        <v>1</v>
      </c>
      <c r="C747" s="24" t="str">
        <f aca="false">IF(B747="",CONCATENATE(A747,"*12^n-1"),CONCATENATE(A747,"*12^",B747,"-1"))</f>
        <v>6367*12^1-1</v>
      </c>
    </row>
    <row r="748" customFormat="false" ht="12.85" hidden="false" customHeight="false" outlineLevel="0" collapsed="false">
      <c r="A748" s="0" t="n">
        <v>6373</v>
      </c>
      <c r="B748" s="0" t="n">
        <v>3</v>
      </c>
      <c r="C748" s="24" t="str">
        <f aca="false">IF(B748="",CONCATENATE(A748,"*12^n-1"),CONCATENATE(A748,"*12^",B748,"-1"))</f>
        <v>6373*12^3-1</v>
      </c>
    </row>
    <row r="749" customFormat="false" ht="12.85" hidden="false" customHeight="false" outlineLevel="0" collapsed="false">
      <c r="A749" s="0" t="n">
        <v>6379</v>
      </c>
      <c r="B749" s="0" t="n">
        <v>7</v>
      </c>
      <c r="C749" s="24" t="str">
        <f aca="false">IF(B749="",CONCATENATE(A749,"*12^n-1"),CONCATENATE(A749,"*12^",B749,"-1"))</f>
        <v>6379*12^7-1</v>
      </c>
    </row>
    <row r="750" customFormat="false" ht="12.85" hidden="false" customHeight="false" outlineLevel="0" collapsed="false">
      <c r="A750" s="0" t="n">
        <v>6389</v>
      </c>
      <c r="B750" s="0" t="n">
        <v>1</v>
      </c>
      <c r="C750" s="24" t="str">
        <f aca="false">IF(B750="",CONCATENATE(A750,"*12^n-1"),CONCATENATE(A750,"*12^",B750,"-1"))</f>
        <v>6389*12^1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11.56"/>
  </cols>
  <sheetData>
    <row r="1" customFormat="false" ht="12.85" hidden="false" customHeight="false" outlineLevel="0" collapsed="false">
      <c r="A1" s="1" t="s">
        <v>12</v>
      </c>
      <c r="B1" s="1" t="s">
        <v>13</v>
      </c>
      <c r="C1" s="1" t="s">
        <v>26</v>
      </c>
      <c r="D1" s="1"/>
      <c r="E1" s="25" t="s">
        <v>15</v>
      </c>
      <c r="F1" s="28" t="n">
        <v>11</v>
      </c>
      <c r="H1" s="0" t="s">
        <v>39</v>
      </c>
    </row>
    <row r="2" customFormat="false" ht="12.85" hidden="false" customHeight="false" outlineLevel="0" collapsed="false">
      <c r="A2" s="0" t="n">
        <v>2</v>
      </c>
      <c r="B2" s="0" t="n">
        <v>4</v>
      </c>
      <c r="C2" s="24" t="str">
        <f aca="false">CONCATENATE(A2,"*14^",B2,"-1")</f>
        <v>2*14^4-1</v>
      </c>
      <c r="E2" s="0" t="s">
        <v>17</v>
      </c>
      <c r="F2" s="23" t="n">
        <f aca="false">COUNT(A:A)</f>
        <v>4</v>
      </c>
    </row>
    <row r="3" customFormat="false" ht="12.85" hidden="false" customHeight="false" outlineLevel="0" collapsed="false">
      <c r="A3" s="0" t="n">
        <v>3</v>
      </c>
      <c r="B3" s="0" t="n">
        <v>1</v>
      </c>
      <c r="C3" s="24" t="str">
        <f aca="false">CONCATENATE(A3,"*14^",B3,"-1")</f>
        <v>3*14^1-1</v>
      </c>
      <c r="E3" s="0" t="s">
        <v>18</v>
      </c>
      <c r="F3" s="23" t="n">
        <f aca="false">COUNT(B:B)</f>
        <v>4</v>
      </c>
    </row>
    <row r="4" customFormat="false" ht="12.85" hidden="false" customHeight="false" outlineLevel="0" collapsed="false">
      <c r="A4" s="0" t="n">
        <v>5</v>
      </c>
      <c r="B4" s="0" t="n">
        <v>19698</v>
      </c>
      <c r="C4" s="24" t="str">
        <f aca="false">CONCATENATE(A4,"*14^",B4,"-1")</f>
        <v>5*14^19698-1</v>
      </c>
      <c r="E4" s="0" t="s">
        <v>21</v>
      </c>
      <c r="F4" s="23" t="n">
        <f aca="false">F2-F3</f>
        <v>0</v>
      </c>
    </row>
    <row r="5" customFormat="false" ht="12.85" hidden="false" customHeight="false" outlineLevel="0" collapsed="false">
      <c r="A5" s="0" t="n">
        <v>7</v>
      </c>
      <c r="B5" s="0" t="n">
        <v>1</v>
      </c>
      <c r="C5" s="24" t="str">
        <f aca="false">CONCATENATE(A5,"*14^",B5,"-1")</f>
        <v>7*14^1-1</v>
      </c>
    </row>
    <row r="6" customFormat="false" ht="12.85" hidden="false" customHeight="false" outlineLevel="0" collapsed="false">
      <c r="C6" s="24"/>
      <c r="E6" s="0" t="s">
        <v>4</v>
      </c>
      <c r="F6" s="0" t="n">
        <v>10000</v>
      </c>
    </row>
    <row r="7" customFormat="false" ht="12.85" hidden="false" customHeight="false" outlineLevel="0" collapsed="false">
      <c r="C7" s="24"/>
      <c r="E7" s="0" t="s">
        <v>40</v>
      </c>
      <c r="F7" s="0" t="n">
        <v>10000</v>
      </c>
    </row>
    <row r="8" customFormat="false" ht="12.85" hidden="false" customHeight="false" outlineLevel="0" collapsed="false">
      <c r="C8" s="24"/>
      <c r="E8" s="0" t="s">
        <v>33</v>
      </c>
      <c r="F8" s="23" t="n">
        <f aca="false">MAX(B:B)</f>
        <v>19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3.14"/>
    <col collapsed="false" customWidth="true" hidden="false" outlineLevel="0" max="5" min="5" style="0" width="10.56"/>
    <col collapsed="false" customWidth="true" hidden="false" outlineLevel="0" max="10" min="10" style="0" width="16.13"/>
  </cols>
  <sheetData>
    <row r="1" customFormat="false" ht="12.85" hidden="false" customHeight="false" outlineLevel="0" collapsed="false">
      <c r="A1" s="30" t="s">
        <v>12</v>
      </c>
      <c r="B1" s="30" t="s">
        <v>13</v>
      </c>
      <c r="C1" s="1" t="s">
        <v>14</v>
      </c>
      <c r="D1" s="29"/>
      <c r="E1" s="25" t="s">
        <v>15</v>
      </c>
      <c r="F1" s="28" t="n">
        <v>313517</v>
      </c>
      <c r="H1" s="0" t="s">
        <v>41</v>
      </c>
    </row>
    <row r="2" customFormat="false" ht="12.85" hidden="false" customHeight="false" outlineLevel="0" collapsed="false">
      <c r="A2" s="0" t="n">
        <v>443</v>
      </c>
      <c r="B2" s="0" t="s">
        <v>42</v>
      </c>
      <c r="C2" s="24" t="str">
        <f aca="false">IF(B2="",CONCATENATE(A2,"*16^n-1"),"")</f>
        <v/>
      </c>
      <c r="D2" s="0" t="s">
        <v>43</v>
      </c>
      <c r="E2" s="0" t="s">
        <v>17</v>
      </c>
      <c r="F2" s="23" t="n">
        <f aca="false">COUNT(A:A)</f>
        <v>93</v>
      </c>
      <c r="J2" s="24"/>
    </row>
    <row r="3" customFormat="false" ht="12.85" hidden="false" customHeight="false" outlineLevel="0" collapsed="false">
      <c r="A3" s="0" t="n">
        <v>659</v>
      </c>
      <c r="B3" s="23" t="n">
        <f aca="false">800516/4</f>
        <v>200129</v>
      </c>
      <c r="C3" s="24" t="str">
        <f aca="false">IF(B3="",CONCATENATE(A3,"*16^n-1"),"")</f>
        <v/>
      </c>
      <c r="E3" s="0" t="s">
        <v>18</v>
      </c>
      <c r="F3" s="23" t="n">
        <f aca="false">COUNT(B:B)</f>
        <v>70</v>
      </c>
      <c r="J3" s="24"/>
    </row>
    <row r="4" customFormat="false" ht="12.85" hidden="false" customHeight="false" outlineLevel="0" collapsed="false">
      <c r="A4" s="0" t="n">
        <v>2297</v>
      </c>
      <c r="B4" s="0" t="s">
        <v>42</v>
      </c>
      <c r="C4" s="24" t="str">
        <f aca="false">IF(B4="",CONCATENATE(A4,"*16^n-1"),"")</f>
        <v/>
      </c>
      <c r="E4" s="0" t="s">
        <v>20</v>
      </c>
      <c r="F4" s="23" t="n">
        <f aca="false">COUNTIF(B3:B95,"Riesel Sieve")</f>
        <v>6</v>
      </c>
      <c r="J4" s="24"/>
    </row>
    <row r="5" customFormat="false" ht="12.85" hidden="false" customHeight="false" outlineLevel="0" collapsed="false">
      <c r="A5" s="0" t="n">
        <v>2447</v>
      </c>
      <c r="B5" s="0" t="n">
        <v>11652</v>
      </c>
      <c r="C5" s="24" t="str">
        <f aca="false">IF(B5="",CONCATENATE(A5,"*16^n-1"),"")</f>
        <v/>
      </c>
      <c r="E5" s="0" t="s">
        <v>42</v>
      </c>
      <c r="F5" s="23" t="n">
        <f aca="false">COUNTIF(B2:B94,"Riesel 16")</f>
        <v>5</v>
      </c>
      <c r="J5" s="24"/>
    </row>
    <row r="6" customFormat="false" ht="12.85" hidden="false" customHeight="false" outlineLevel="0" collapsed="false">
      <c r="A6" s="0" t="n">
        <v>5303</v>
      </c>
      <c r="B6" s="0" t="n">
        <v>14894</v>
      </c>
      <c r="C6" s="24" t="str">
        <f aca="false">IF(B6="",CONCATENATE(A6,"*16^n-1"),"")</f>
        <v/>
      </c>
      <c r="E6" s="0" t="s">
        <v>21</v>
      </c>
      <c r="F6" s="23" t="n">
        <f aca="false">F2-F3-F5-F4</f>
        <v>12</v>
      </c>
      <c r="J6" s="24"/>
    </row>
    <row r="7" customFormat="false" ht="12.85" hidden="false" customHeight="false" outlineLevel="0" collapsed="false">
      <c r="A7" s="0" t="n">
        <v>7673</v>
      </c>
      <c r="B7" s="0" t="s">
        <v>42</v>
      </c>
      <c r="C7" s="24" t="str">
        <f aca="false">IF(B7="",CONCATENATE(A7,"*16^n-1"),"")</f>
        <v/>
      </c>
      <c r="J7" s="24"/>
    </row>
    <row r="8" customFormat="false" ht="12.85" hidden="false" customHeight="false" outlineLevel="0" collapsed="false">
      <c r="A8" s="0" t="n">
        <v>9587</v>
      </c>
      <c r="B8" s="0" t="n">
        <v>5142</v>
      </c>
      <c r="C8" s="24" t="str">
        <f aca="false">IF(B8="",CONCATENATE(A8,"*16^n-1"),"")</f>
        <v/>
      </c>
      <c r="E8" s="0" t="s">
        <v>4</v>
      </c>
      <c r="F8" s="8" t="n">
        <f aca="false">Progress!E5</f>
        <v>0</v>
      </c>
      <c r="J8" s="24"/>
    </row>
    <row r="9" customFormat="false" ht="12.85" hidden="false" customHeight="false" outlineLevel="0" collapsed="false">
      <c r="A9" s="0" t="n">
        <v>11519</v>
      </c>
      <c r="B9" s="23" t="n">
        <f aca="false">164444/4</f>
        <v>41111</v>
      </c>
      <c r="C9" s="24" t="str">
        <f aca="false">IF(B9="",CONCATENATE(A9,"*16^n-1"),"")</f>
        <v/>
      </c>
      <c r="J9" s="24"/>
    </row>
    <row r="10" customFormat="false" ht="12.85" hidden="false" customHeight="false" outlineLevel="0" collapsed="false">
      <c r="A10" s="0" t="n">
        <v>16829</v>
      </c>
      <c r="B10" s="23" t="n">
        <f aca="false">57728/4</f>
        <v>14432</v>
      </c>
      <c r="C10" s="24" t="str">
        <f aca="false">IF(B10="",CONCATENATE(A10,"*16^n-1"),"")</f>
        <v/>
      </c>
      <c r="J10" s="24"/>
    </row>
    <row r="11" customFormat="false" ht="12.85" hidden="false" customHeight="false" outlineLevel="0" collapsed="false">
      <c r="A11" s="0" t="n">
        <v>23669</v>
      </c>
      <c r="B11" s="0" t="s">
        <v>20</v>
      </c>
      <c r="C11" s="24" t="str">
        <f aca="false">IF(B11="",CONCATENATE(A11,"*16^n-1"),"")</f>
        <v/>
      </c>
      <c r="J11" s="24"/>
    </row>
    <row r="12" customFormat="false" ht="12.85" hidden="false" customHeight="false" outlineLevel="0" collapsed="false">
      <c r="A12" s="0" t="n">
        <v>24137</v>
      </c>
      <c r="B12" s="0" t="n">
        <v>2180</v>
      </c>
      <c r="C12" s="24" t="str">
        <f aca="false">IF(B12="",CONCATENATE(A12,"*16^n-1"),"")</f>
        <v/>
      </c>
      <c r="J12" s="24"/>
    </row>
    <row r="13" customFormat="false" ht="12.85" hidden="false" customHeight="false" outlineLevel="0" collapsed="false">
      <c r="A13" s="0" t="n">
        <v>25229</v>
      </c>
      <c r="B13" s="23" t="n">
        <f aca="false">238652/4</f>
        <v>59663</v>
      </c>
      <c r="C13" s="24" t="str">
        <f aca="false">IF(B13="",CONCATENATE(A13,"*16^n-1"),"")</f>
        <v/>
      </c>
      <c r="J13" s="24"/>
    </row>
    <row r="14" customFormat="false" ht="12.85" hidden="false" customHeight="false" outlineLevel="0" collapsed="false">
      <c r="A14" s="0" t="n">
        <v>27743</v>
      </c>
      <c r="B14" s="0" t="n">
        <v>11176</v>
      </c>
      <c r="C14" s="24" t="str">
        <f aca="false">IF(B14="",CONCATENATE(A14,"*16^n-1"),"")</f>
        <v/>
      </c>
      <c r="J14" s="24"/>
    </row>
    <row r="15" customFormat="false" ht="12.85" hidden="false" customHeight="false" outlineLevel="0" collapsed="false">
      <c r="A15" s="0" t="n">
        <v>29819</v>
      </c>
      <c r="B15" s="0" t="n">
        <v>3263</v>
      </c>
      <c r="C15" s="24" t="str">
        <f aca="false">IF(B15="",CONCATENATE(A15,"*16^n-1"),"")</f>
        <v/>
      </c>
      <c r="J15" s="24"/>
    </row>
    <row r="16" customFormat="false" ht="12.85" hidden="false" customHeight="false" outlineLevel="0" collapsed="false">
      <c r="A16" s="0" t="n">
        <v>30689</v>
      </c>
      <c r="B16" s="23" t="n">
        <f aca="false">78560/4</f>
        <v>19640</v>
      </c>
      <c r="C16" s="24" t="str">
        <f aca="false">IF(B16="",CONCATENATE(A16,"*16^n-1"),"")</f>
        <v/>
      </c>
      <c r="J16" s="24"/>
    </row>
    <row r="17" customFormat="false" ht="12.85" hidden="false" customHeight="false" outlineLevel="0" collapsed="false">
      <c r="A17" s="0" t="n">
        <v>31859</v>
      </c>
      <c r="B17" s="0" t="s">
        <v>20</v>
      </c>
      <c r="C17" s="24" t="str">
        <f aca="false">IF(B17="",CONCATENATE(A17,"*16^n-1"),"")</f>
        <v/>
      </c>
      <c r="J17" s="24"/>
    </row>
    <row r="18" customFormat="false" ht="12.85" hidden="false" customHeight="false" outlineLevel="0" collapsed="false">
      <c r="A18" s="0" t="n">
        <v>33023</v>
      </c>
      <c r="B18" s="0" t="s">
        <v>42</v>
      </c>
      <c r="C18" s="24" t="str">
        <f aca="false">IF(B18="",CONCATENATE(A18,"*16^n-1"),"")</f>
        <v/>
      </c>
      <c r="J18" s="24"/>
    </row>
    <row r="19" customFormat="false" ht="12.85" hidden="false" customHeight="false" outlineLevel="0" collapsed="false">
      <c r="A19" s="0" t="n">
        <v>33569</v>
      </c>
      <c r="B19" s="23" t="n">
        <f aca="false">52512/4</f>
        <v>13128</v>
      </c>
      <c r="C19" s="24" t="str">
        <f aca="false">IF(B19="",CONCATENATE(A19,"*16^n-1"),"")</f>
        <v/>
      </c>
      <c r="J19" s="24"/>
    </row>
    <row r="20" customFormat="false" ht="12.85" hidden="false" customHeight="false" outlineLevel="0" collapsed="false">
      <c r="A20" s="0" t="n">
        <v>33863</v>
      </c>
      <c r="B20" s="0" t="s">
        <v>42</v>
      </c>
      <c r="C20" s="24" t="str">
        <f aca="false">IF(B20="",CONCATENATE(A20,"*16^n-1"),"")</f>
        <v/>
      </c>
      <c r="J20" s="24"/>
    </row>
    <row r="21" customFormat="false" ht="12.85" hidden="false" customHeight="false" outlineLevel="0" collapsed="false">
      <c r="A21" s="0" t="n">
        <v>41843</v>
      </c>
      <c r="B21" s="0" t="n">
        <v>41636</v>
      </c>
      <c r="C21" s="24" t="str">
        <f aca="false">IF(B21="",CONCATENATE(A21,"*16^n-1"),"")</f>
        <v/>
      </c>
      <c r="J21" s="24"/>
    </row>
    <row r="22" customFormat="false" ht="12.85" hidden="false" customHeight="false" outlineLevel="0" collapsed="false">
      <c r="A22" s="0" t="n">
        <v>42737</v>
      </c>
      <c r="C22" s="24" t="str">
        <f aca="false">IF(B22="",CONCATENATE(A22,"*16^n-1"),"")</f>
        <v>42737*16^n-1</v>
      </c>
      <c r="J22" s="24"/>
    </row>
    <row r="23" customFormat="false" ht="12.85" hidden="false" customHeight="false" outlineLevel="0" collapsed="false">
      <c r="A23" s="0" t="n">
        <v>43793</v>
      </c>
      <c r="B23" s="0" t="n">
        <v>2291</v>
      </c>
      <c r="C23" s="24" t="str">
        <f aca="false">IF(B23="",CONCATENATE(A23,"*16^n-1"),"")</f>
        <v/>
      </c>
      <c r="J23" s="24"/>
    </row>
    <row r="24" customFormat="false" ht="12.85" hidden="false" customHeight="false" outlineLevel="0" collapsed="false">
      <c r="A24" s="0" t="n">
        <v>46439</v>
      </c>
      <c r="B24" s="0" t="n">
        <v>3772</v>
      </c>
      <c r="C24" s="24" t="str">
        <f aca="false">IF(B24="",CONCATENATE(A24,"*16^n-1"),"")</f>
        <v/>
      </c>
      <c r="J24" s="24"/>
    </row>
    <row r="25" customFormat="false" ht="12.85" hidden="false" customHeight="false" outlineLevel="0" collapsed="false">
      <c r="A25" s="0" t="n">
        <v>46853</v>
      </c>
      <c r="B25" s="0" t="n">
        <v>18535</v>
      </c>
      <c r="C25" s="24" t="str">
        <f aca="false">IF(B25="",CONCATENATE(A25,"*16^n-1"),"")</f>
        <v/>
      </c>
      <c r="J25" s="24"/>
    </row>
    <row r="26" customFormat="false" ht="12.85" hidden="false" customHeight="false" outlineLevel="0" collapsed="false">
      <c r="A26" s="0" t="n">
        <v>47903</v>
      </c>
      <c r="B26" s="0" t="n">
        <v>4377</v>
      </c>
      <c r="C26" s="24" t="str">
        <f aca="false">IF(B26="",CONCATENATE(A26,"*16^n-1"),"")</f>
        <v/>
      </c>
      <c r="J26" s="24"/>
    </row>
    <row r="27" customFormat="false" ht="12.85" hidden="false" customHeight="false" outlineLevel="0" collapsed="false">
      <c r="A27" s="0" t="n">
        <v>51137</v>
      </c>
      <c r="B27" s="23" t="n">
        <f aca="false">161616/4</f>
        <v>40404</v>
      </c>
      <c r="C27" s="24" t="str">
        <f aca="false">IF(B27="",CONCATENATE(A27,"*16^n-1"),"")</f>
        <v/>
      </c>
      <c r="J27" s="24"/>
    </row>
    <row r="28" customFormat="false" ht="12.85" hidden="false" customHeight="false" outlineLevel="0" collapsed="false">
      <c r="A28" s="0" t="n">
        <v>56267</v>
      </c>
      <c r="B28" s="23" t="n">
        <v>67450</v>
      </c>
      <c r="C28" s="24" t="str">
        <f aca="false">IF(B28="",CONCATENATE(A28,"*16^n-1"),"")</f>
        <v/>
      </c>
      <c r="J28" s="24"/>
    </row>
    <row r="29" customFormat="false" ht="12.85" hidden="false" customHeight="false" outlineLevel="0" collapsed="false">
      <c r="A29" s="0" t="n">
        <v>57047</v>
      </c>
      <c r="C29" s="24" t="str">
        <f aca="false">IF(B29="",CONCATENATE(A29,"*16^n-1"),"")</f>
        <v>57047*16^n-1</v>
      </c>
      <c r="J29" s="24"/>
    </row>
    <row r="30" customFormat="false" ht="12.85" hidden="false" customHeight="false" outlineLevel="0" collapsed="false">
      <c r="A30" s="0" t="n">
        <v>58613</v>
      </c>
      <c r="B30" s="0" t="n">
        <v>4500</v>
      </c>
      <c r="C30" s="24" t="str">
        <f aca="false">IF(B30="",CONCATENATE(A30,"*16^n-1"),"")</f>
        <v/>
      </c>
      <c r="J30" s="24"/>
    </row>
    <row r="31" customFormat="false" ht="12.85" hidden="false" customHeight="false" outlineLevel="0" collapsed="false">
      <c r="A31" s="0" t="n">
        <v>63527</v>
      </c>
      <c r="B31" s="0" t="n">
        <v>9885</v>
      </c>
      <c r="C31" s="24" t="str">
        <f aca="false">IF(B31="",CONCATENATE(A31,"*16^n-1"),"")</f>
        <v/>
      </c>
      <c r="J31" s="24"/>
    </row>
    <row r="32" customFormat="false" ht="12.85" hidden="false" customHeight="false" outlineLevel="0" collapsed="false">
      <c r="A32" s="0" t="n">
        <v>65519</v>
      </c>
      <c r="B32" s="0" t="n">
        <v>2787</v>
      </c>
      <c r="C32" s="24" t="str">
        <f aca="false">IF(B32="",CONCATENATE(A32,"*16^n-1"),"")</f>
        <v/>
      </c>
      <c r="J32" s="24"/>
    </row>
    <row r="33" customFormat="false" ht="12.85" hidden="false" customHeight="false" outlineLevel="0" collapsed="false">
      <c r="A33" s="0" t="n">
        <v>73133</v>
      </c>
      <c r="B33" s="0" t="n">
        <v>4040</v>
      </c>
      <c r="C33" s="24" t="str">
        <f aca="false">IF(B33="",CONCATENATE(A33,"*16^n-1"),"")</f>
        <v/>
      </c>
      <c r="J33" s="24"/>
    </row>
    <row r="34" customFormat="false" ht="12.85" hidden="false" customHeight="false" outlineLevel="0" collapsed="false">
      <c r="A34" s="0" t="n">
        <v>73973</v>
      </c>
      <c r="B34" s="0" t="n">
        <v>3204</v>
      </c>
      <c r="C34" s="24" t="str">
        <f aca="false">IF(B34="",CONCATENATE(A34,"*16^n-1"),"")</f>
        <v/>
      </c>
      <c r="J34" s="24"/>
    </row>
    <row r="35" customFormat="false" ht="12.85" hidden="false" customHeight="false" outlineLevel="0" collapsed="false">
      <c r="A35" s="0" t="n">
        <v>74699</v>
      </c>
      <c r="B35" s="23" t="s">
        <v>20</v>
      </c>
      <c r="C35" s="24" t="str">
        <f aca="false">IF(B35="",CONCATENATE(A35,"*16^n-1"),"")</f>
        <v/>
      </c>
      <c r="J35" s="24"/>
    </row>
    <row r="36" customFormat="false" ht="12.85" hidden="false" customHeight="false" outlineLevel="0" collapsed="false">
      <c r="A36" s="0" t="n">
        <v>81953</v>
      </c>
      <c r="B36" s="23" t="n">
        <v>40157</v>
      </c>
      <c r="C36" s="24" t="str">
        <f aca="false">IF(B36="",CONCATENATE(A36,"*16^n-1"),"")</f>
        <v/>
      </c>
      <c r="J36" s="24"/>
    </row>
    <row r="37" customFormat="false" ht="12.85" hidden="false" customHeight="false" outlineLevel="0" collapsed="false">
      <c r="A37" s="0" t="n">
        <v>87257</v>
      </c>
      <c r="C37" s="24" t="str">
        <f aca="false">IF(B37="",CONCATENATE(A37,"*16^n-1"),"")</f>
        <v>87257*16^n-1</v>
      </c>
      <c r="J37" s="24"/>
    </row>
    <row r="38" customFormat="false" ht="12.85" hidden="false" customHeight="false" outlineLevel="0" collapsed="false">
      <c r="A38" s="0" t="n">
        <v>94439</v>
      </c>
      <c r="B38" s="0" t="n">
        <v>3106</v>
      </c>
      <c r="C38" s="24" t="str">
        <f aca="false">IF(B38="",CONCATENATE(A38,"*16^n-1"),"")</f>
        <v/>
      </c>
      <c r="J38" s="24"/>
    </row>
    <row r="39" customFormat="false" ht="12.85" hidden="false" customHeight="false" outlineLevel="0" collapsed="false">
      <c r="A39" s="0" t="n">
        <v>97919</v>
      </c>
      <c r="B39" s="0" t="n">
        <v>5218</v>
      </c>
      <c r="C39" s="24" t="str">
        <f aca="false">IF(B39="",CONCATENATE(A39,"*16^n-1"),"")</f>
        <v/>
      </c>
      <c r="J39" s="24"/>
    </row>
    <row r="40" customFormat="false" ht="12.85" hidden="false" customHeight="false" outlineLevel="0" collapsed="false">
      <c r="A40" s="0" t="n">
        <v>98939</v>
      </c>
      <c r="B40" s="23" t="n">
        <f aca="false">575144/4</f>
        <v>143786</v>
      </c>
      <c r="C40" s="24" t="str">
        <f aca="false">IF(B40="",CONCATENATE(A40,"*16^n-1"),"")</f>
        <v/>
      </c>
      <c r="J40" s="24"/>
    </row>
    <row r="41" customFormat="false" ht="12.85" hidden="false" customHeight="false" outlineLevel="0" collapsed="false">
      <c r="A41" s="0" t="n">
        <v>104549</v>
      </c>
      <c r="B41" s="0" t="n">
        <v>9936</v>
      </c>
      <c r="C41" s="24" t="str">
        <f aca="false">IF(B41="",CONCATENATE(A41,"*16^n-1"),"")</f>
        <v/>
      </c>
      <c r="J41" s="24"/>
    </row>
    <row r="42" customFormat="false" ht="12.85" hidden="false" customHeight="false" outlineLevel="0" collapsed="false">
      <c r="A42" s="0" t="n">
        <v>107069</v>
      </c>
      <c r="B42" s="0" t="n">
        <v>10820</v>
      </c>
      <c r="C42" s="24" t="str">
        <f aca="false">IF(B42="",CONCATENATE(A42,"*16^n-1"),"")</f>
        <v/>
      </c>
      <c r="J42" s="24"/>
    </row>
    <row r="43" customFormat="false" ht="12.85" hidden="false" customHeight="false" outlineLevel="0" collapsed="false">
      <c r="A43" s="0" t="n">
        <v>107507</v>
      </c>
      <c r="C43" s="24" t="str">
        <f aca="false">IF(B43="",CONCATENATE(A43,"*16^n-1"),"")</f>
        <v>107507*16^n-1</v>
      </c>
      <c r="J43" s="24"/>
    </row>
    <row r="44" customFormat="false" ht="12.85" hidden="false" customHeight="false" outlineLevel="0" collapsed="false">
      <c r="A44" s="0" t="n">
        <v>111497</v>
      </c>
      <c r="B44" s="0" t="n">
        <v>4448</v>
      </c>
      <c r="C44" s="24" t="str">
        <f aca="false">IF(B44="",CONCATENATE(A44,"*16^n-1"),"")</f>
        <v/>
      </c>
      <c r="J44" s="24"/>
    </row>
    <row r="45" customFormat="false" ht="12.85" hidden="false" customHeight="false" outlineLevel="0" collapsed="false">
      <c r="A45" s="0" t="n">
        <v>121889</v>
      </c>
      <c r="B45" s="0" t="s">
        <v>20</v>
      </c>
      <c r="C45" s="24" t="str">
        <f aca="false">IF(B45="",CONCATENATE(A45,"*16^n-1"),"")</f>
        <v/>
      </c>
      <c r="J45" s="24"/>
    </row>
    <row r="46" customFormat="false" ht="12.85" hidden="false" customHeight="false" outlineLevel="0" collapsed="false">
      <c r="A46" s="0" t="n">
        <v>122963</v>
      </c>
      <c r="C46" s="24" t="str">
        <f aca="false">IF(B46="",CONCATENATE(A46,"*16^n-1"),"")</f>
        <v>122963*16^n-1</v>
      </c>
      <c r="J46" s="24"/>
    </row>
    <row r="47" customFormat="false" ht="12.85" hidden="false" customHeight="false" outlineLevel="0" collapsed="false">
      <c r="A47" s="0" t="n">
        <v>123113</v>
      </c>
      <c r="B47" s="0" t="n">
        <v>13104</v>
      </c>
      <c r="C47" s="24" t="str">
        <f aca="false">IF(B47="",CONCATENATE(A47,"*16^n-1"),"")</f>
        <v/>
      </c>
      <c r="J47" s="24"/>
    </row>
    <row r="48" customFormat="false" ht="12.85" hidden="false" customHeight="false" outlineLevel="0" collapsed="false">
      <c r="A48" s="0" t="n">
        <v>128033</v>
      </c>
      <c r="B48" s="0" t="n">
        <v>2675</v>
      </c>
      <c r="C48" s="24" t="str">
        <f aca="false">IF(B48="",CONCATENATE(A48,"*16^n-1"),"")</f>
        <v/>
      </c>
      <c r="J48" s="24"/>
    </row>
    <row r="49" customFormat="false" ht="12.85" hidden="false" customHeight="false" outlineLevel="0" collapsed="false">
      <c r="A49" s="0" t="n">
        <v>129119</v>
      </c>
      <c r="B49" s="0" t="n">
        <v>4896</v>
      </c>
      <c r="C49" s="24" t="str">
        <f aca="false">IF(B49="",CONCATENATE(A49,"*16^n-1"),"")</f>
        <v/>
      </c>
      <c r="J49" s="24"/>
    </row>
    <row r="50" customFormat="false" ht="12.85" hidden="false" customHeight="false" outlineLevel="0" collapsed="false">
      <c r="A50" s="0" t="n">
        <v>131783</v>
      </c>
      <c r="C50" s="24" t="str">
        <f aca="false">IF(B50="",CONCATENATE(A50,"*16^n-1"),"")</f>
        <v>131783*16^n-1</v>
      </c>
      <c r="J50" s="24"/>
    </row>
    <row r="51" customFormat="false" ht="12.85" hidden="false" customHeight="false" outlineLevel="0" collapsed="false">
      <c r="A51" s="0" t="n">
        <v>137633</v>
      </c>
      <c r="B51" s="0" t="n">
        <v>9569</v>
      </c>
      <c r="C51" s="24" t="str">
        <f aca="false">IF(B51="",CONCATENATE(A51,"*16^n-1"),"")</f>
        <v/>
      </c>
      <c r="J51" s="24"/>
    </row>
    <row r="52" customFormat="false" ht="12.85" hidden="false" customHeight="false" outlineLevel="0" collapsed="false">
      <c r="A52" s="0" t="n">
        <v>138617</v>
      </c>
      <c r="B52" s="0" t="n">
        <v>35806</v>
      </c>
      <c r="C52" s="24" t="str">
        <f aca="false">IF(B52="",CONCATENATE(A52,"*16^n-1"),"")</f>
        <v/>
      </c>
      <c r="J52" s="24"/>
    </row>
    <row r="53" customFormat="false" ht="12.85" hidden="false" customHeight="false" outlineLevel="0" collapsed="false">
      <c r="A53" s="0" t="n">
        <v>139967</v>
      </c>
      <c r="B53" s="0" t="n">
        <v>14535</v>
      </c>
      <c r="C53" s="24" t="str">
        <f aca="false">IF(B53="",CONCATENATE(A53,"*16^n-1"),"")</f>
        <v/>
      </c>
      <c r="J53" s="24"/>
    </row>
    <row r="54" customFormat="false" ht="12.85" hidden="false" customHeight="false" outlineLevel="0" collapsed="false">
      <c r="A54" s="0" t="n">
        <v>142223</v>
      </c>
      <c r="C54" s="24" t="str">
        <f aca="false">IF(B54="",CONCATENATE(A54,"*16^n-1"),"")</f>
        <v>142223*16^n-1</v>
      </c>
      <c r="J54" s="24"/>
    </row>
    <row r="55" customFormat="false" ht="12.85" hidden="false" customHeight="false" outlineLevel="0" collapsed="false">
      <c r="A55" s="0" t="n">
        <v>142619</v>
      </c>
      <c r="B55" s="0" t="n">
        <v>4679</v>
      </c>
      <c r="C55" s="24" t="str">
        <f aca="false">IF(B55="",CONCATENATE(A55,"*16^n-1"),"")</f>
        <v/>
      </c>
      <c r="J55" s="24"/>
    </row>
    <row r="56" customFormat="false" ht="12.85" hidden="false" customHeight="false" outlineLevel="0" collapsed="false">
      <c r="A56" s="0" t="n">
        <v>144407</v>
      </c>
      <c r="B56" s="0" t="n">
        <v>3987</v>
      </c>
      <c r="C56" s="24" t="str">
        <f aca="false">IF(B56="",CONCATENATE(A56,"*16^n-1"),"")</f>
        <v/>
      </c>
      <c r="J56" s="24"/>
    </row>
    <row r="57" customFormat="false" ht="12.85" hidden="false" customHeight="false" outlineLevel="0" collapsed="false">
      <c r="A57" s="0" t="n">
        <v>147137</v>
      </c>
      <c r="B57" s="0" t="n">
        <v>9921</v>
      </c>
      <c r="C57" s="24" t="str">
        <f aca="false">IF(B57="",CONCATENATE(A57,"*16^n-1"),"")</f>
        <v/>
      </c>
      <c r="J57" s="24"/>
    </row>
    <row r="58" customFormat="false" ht="12.85" hidden="false" customHeight="false" outlineLevel="0" collapsed="false">
      <c r="A58" s="0" t="n">
        <v>150203</v>
      </c>
      <c r="C58" s="24" t="str">
        <f aca="false">IF(B58="",CONCATENATE(A58,"*16^n-1"),"")</f>
        <v>150203*16^n-1</v>
      </c>
      <c r="J58" s="24"/>
    </row>
    <row r="59" customFormat="false" ht="12.85" hidden="false" customHeight="false" outlineLevel="0" collapsed="false">
      <c r="A59" s="0" t="n">
        <v>150893</v>
      </c>
      <c r="B59" s="0" t="n">
        <v>7735</v>
      </c>
      <c r="C59" s="24" t="str">
        <f aca="false">IF(B59="",CONCATENATE(A59,"*16^n-1"),"")</f>
        <v/>
      </c>
      <c r="J59" s="24"/>
    </row>
    <row r="60" customFormat="false" ht="12.85" hidden="false" customHeight="false" outlineLevel="0" collapsed="false">
      <c r="A60" s="0" t="n">
        <v>152729</v>
      </c>
      <c r="B60" s="23" t="n">
        <f aca="false">48348/4</f>
        <v>12087</v>
      </c>
      <c r="C60" s="24" t="str">
        <f aca="false">IF(B60="",CONCATENATE(A60,"*16^n-1"),"")</f>
        <v/>
      </c>
      <c r="J60" s="24"/>
    </row>
    <row r="61" customFormat="false" ht="12.85" hidden="false" customHeight="false" outlineLevel="0" collapsed="false">
      <c r="A61" s="0" t="n">
        <v>152993</v>
      </c>
      <c r="B61" s="23" t="n">
        <v>58085</v>
      </c>
      <c r="C61" s="24" t="str">
        <f aca="false">IF(B61="",CONCATENATE(A61,"*16^n-1"),"")</f>
        <v/>
      </c>
      <c r="J61" s="24"/>
    </row>
    <row r="62" customFormat="false" ht="12.85" hidden="false" customHeight="false" outlineLevel="0" collapsed="false">
      <c r="A62" s="0" t="n">
        <v>154667</v>
      </c>
      <c r="B62" s="0" t="n">
        <v>2059</v>
      </c>
      <c r="C62" s="24" t="str">
        <f aca="false">IF(B62="",CONCATENATE(A62,"*16^n-1"),"")</f>
        <v/>
      </c>
      <c r="J62" s="24"/>
    </row>
    <row r="63" customFormat="false" ht="12.85" hidden="false" customHeight="false" outlineLevel="0" collapsed="false">
      <c r="A63" s="0" t="n">
        <v>164789</v>
      </c>
      <c r="B63" s="23" t="n">
        <f aca="false">48268/4</f>
        <v>12067</v>
      </c>
      <c r="C63" s="24" t="str">
        <f aca="false">IF(B63="",CONCATENATE(A63,"*16^n-1"),"")</f>
        <v/>
      </c>
      <c r="J63" s="24"/>
    </row>
    <row r="64" customFormat="false" ht="12.85" hidden="false" customHeight="false" outlineLevel="0" collapsed="false">
      <c r="A64" s="0" t="n">
        <v>165887</v>
      </c>
      <c r="B64" s="0" t="n">
        <v>14351</v>
      </c>
      <c r="C64" s="24" t="str">
        <f aca="false">IF(B64="",CONCATENATE(A64,"*16^n-1"),"")</f>
        <v/>
      </c>
      <c r="J64" s="24"/>
    </row>
    <row r="65" customFormat="false" ht="12.85" hidden="false" customHeight="false" outlineLevel="0" collapsed="false">
      <c r="A65" s="0" t="n">
        <v>169709</v>
      </c>
      <c r="B65" s="0" t="n">
        <v>4714</v>
      </c>
      <c r="C65" s="24" t="str">
        <f aca="false">IF(B65="",CONCATENATE(A65,"*16^n-1"),"")</f>
        <v/>
      </c>
      <c r="J65" s="24"/>
    </row>
    <row r="66" customFormat="false" ht="12.85" hidden="false" customHeight="false" outlineLevel="0" collapsed="false">
      <c r="A66" s="0" t="n">
        <v>174617</v>
      </c>
      <c r="B66" s="0" t="n">
        <v>5752</v>
      </c>
      <c r="C66" s="24" t="str">
        <f aca="false">IF(B66="",CONCATENATE(A66,"*16^n-1"),"")</f>
        <v/>
      </c>
      <c r="J66" s="24"/>
    </row>
    <row r="67" customFormat="false" ht="12.85" hidden="false" customHeight="false" outlineLevel="0" collapsed="false">
      <c r="A67" s="0" t="n">
        <v>176153</v>
      </c>
      <c r="B67" s="0" t="n">
        <v>86646</v>
      </c>
      <c r="C67" s="24" t="str">
        <f aca="false">IF(B67="",CONCATENATE(A67,"*16^n-1"),"")</f>
        <v/>
      </c>
      <c r="J67" s="24"/>
    </row>
    <row r="68" customFormat="false" ht="12.85" hidden="false" customHeight="false" outlineLevel="0" collapsed="false">
      <c r="A68" s="0" t="n">
        <v>177173</v>
      </c>
      <c r="B68" s="0" t="n">
        <v>7154</v>
      </c>
      <c r="C68" s="24" t="str">
        <f aca="false">IF(B68="",CONCATENATE(A68,"*16^n-1"),"")</f>
        <v/>
      </c>
      <c r="J68" s="24"/>
    </row>
    <row r="69" customFormat="false" ht="12.85" hidden="false" customHeight="false" outlineLevel="0" collapsed="false">
      <c r="A69" s="0" t="n">
        <v>179897</v>
      </c>
      <c r="C69" s="24" t="str">
        <f aca="false">IF(B69="",CONCATENATE(A69,"*16^n-1"),"")</f>
        <v>179897*16^n-1</v>
      </c>
      <c r="J69" s="24"/>
    </row>
    <row r="70" customFormat="false" ht="12.85" hidden="false" customHeight="false" outlineLevel="0" collapsed="false">
      <c r="A70" s="0" t="n">
        <v>182627</v>
      </c>
      <c r="C70" s="24" t="str">
        <f aca="false">IF(B70="",CONCATENATE(A70,"*16^n-1"),"")</f>
        <v>182627*16^n-1</v>
      </c>
      <c r="J70" s="24"/>
    </row>
    <row r="71" customFormat="false" ht="12.85" hidden="false" customHeight="false" outlineLevel="0" collapsed="false">
      <c r="A71" s="0" t="n">
        <v>189653</v>
      </c>
      <c r="C71" s="24" t="str">
        <f aca="false">IF(B71="",CONCATENATE(A71,"*16^n-1"),"")</f>
        <v>189653*16^n-1</v>
      </c>
      <c r="J71" s="24"/>
    </row>
    <row r="72" customFormat="false" ht="12.85" hidden="false" customHeight="false" outlineLevel="0" collapsed="false">
      <c r="A72" s="0" t="n">
        <v>190979</v>
      </c>
      <c r="B72" s="0" t="n">
        <v>5811</v>
      </c>
      <c r="C72" s="24" t="str">
        <f aca="false">IF(B72="",CONCATENATE(A72,"*16^n-1"),"")</f>
        <v/>
      </c>
      <c r="J72" s="24"/>
    </row>
    <row r="73" customFormat="false" ht="12.85" hidden="false" customHeight="false" outlineLevel="0" collapsed="false">
      <c r="A73" s="0" t="n">
        <v>191249</v>
      </c>
      <c r="B73" s="0" t="s">
        <v>20</v>
      </c>
      <c r="C73" s="24" t="str">
        <f aca="false">IF(B73="",CONCATENATE(A73,"*16^n-1"),"")</f>
        <v/>
      </c>
      <c r="J73" s="24"/>
    </row>
    <row r="74" customFormat="false" ht="12.85" hidden="false" customHeight="false" outlineLevel="0" collapsed="false">
      <c r="A74" s="0" t="n">
        <v>194819</v>
      </c>
      <c r="B74" s="0" t="n">
        <v>3814</v>
      </c>
      <c r="C74" s="24" t="str">
        <f aca="false">IF(B74="",CONCATENATE(A74,"*16^n-1"),"")</f>
        <v/>
      </c>
      <c r="J74" s="24"/>
    </row>
    <row r="75" customFormat="false" ht="12.85" hidden="false" customHeight="false" outlineLevel="0" collapsed="false">
      <c r="A75" s="0" t="n">
        <v>196043</v>
      </c>
      <c r="B75" s="0" t="n">
        <v>35722</v>
      </c>
      <c r="C75" s="24" t="str">
        <f aca="false">IF(B75="",CONCATENATE(A75,"*16^n-1"),"")</f>
        <v/>
      </c>
      <c r="J75" s="24"/>
    </row>
    <row r="76" customFormat="false" ht="12.85" hidden="false" customHeight="false" outlineLevel="0" collapsed="false">
      <c r="A76" s="0" t="n">
        <v>206039</v>
      </c>
      <c r="B76" s="0" t="s">
        <v>20</v>
      </c>
      <c r="C76" s="24" t="str">
        <f aca="false">IF(B76="",CONCATENATE(A76,"*16^n-1"),"")</f>
        <v/>
      </c>
      <c r="J76" s="24"/>
    </row>
    <row r="77" customFormat="false" ht="12.85" hidden="false" customHeight="false" outlineLevel="0" collapsed="false">
      <c r="A77" s="0" t="n">
        <v>212507</v>
      </c>
      <c r="B77" s="0" t="n">
        <v>26384</v>
      </c>
      <c r="C77" s="24" t="str">
        <f aca="false">IF(B77="",CONCATENATE(A77,"*16^n-1"),"")</f>
        <v/>
      </c>
      <c r="J77" s="24"/>
    </row>
    <row r="78" customFormat="false" ht="12.85" hidden="false" customHeight="false" outlineLevel="0" collapsed="false">
      <c r="A78" s="0" t="n">
        <v>217499</v>
      </c>
      <c r="B78" s="23" t="n">
        <f aca="false">11244/4</f>
        <v>2811</v>
      </c>
      <c r="C78" s="24" t="str">
        <f aca="false">IF(B78="",CONCATENATE(A78,"*16^n-1"),"")</f>
        <v/>
      </c>
      <c r="J78" s="24"/>
    </row>
    <row r="79" customFormat="false" ht="12.85" hidden="false" customHeight="false" outlineLevel="0" collapsed="false">
      <c r="A79" s="0" t="n">
        <v>217907</v>
      </c>
      <c r="C79" s="24" t="str">
        <f aca="false">IF(B79="",CONCATENATE(A79,"*16^n-1"),"")</f>
        <v>217907*16^n-1</v>
      </c>
      <c r="J79" s="24"/>
    </row>
    <row r="80" customFormat="false" ht="12.85" hidden="false" customHeight="false" outlineLevel="0" collapsed="false">
      <c r="A80" s="0" t="n">
        <v>225689</v>
      </c>
      <c r="B80" s="0" t="n">
        <v>2700</v>
      </c>
      <c r="C80" s="24" t="str">
        <f aca="false">IF(B80="",CONCATENATE(A80,"*16^n-1"),"")</f>
        <v/>
      </c>
      <c r="J80" s="24"/>
    </row>
    <row r="81" customFormat="false" ht="12.85" hidden="false" customHeight="false" outlineLevel="0" collapsed="false">
      <c r="A81" s="0" t="n">
        <v>228509</v>
      </c>
      <c r="B81" s="0" t="n">
        <v>2495</v>
      </c>
      <c r="C81" s="24" t="str">
        <f aca="false">IF(B81="",CONCATENATE(A81,"*16^n-1"),"")</f>
        <v/>
      </c>
      <c r="J81" s="24"/>
    </row>
    <row r="82" customFormat="false" ht="12.85" hidden="false" customHeight="false" outlineLevel="0" collapsed="false">
      <c r="A82" s="0" t="n">
        <v>236063</v>
      </c>
      <c r="B82" s="0" t="n">
        <v>16989</v>
      </c>
      <c r="C82" s="24" t="str">
        <f aca="false">IF(B82="",CONCATENATE(A82,"*16^n-1"),"")</f>
        <v/>
      </c>
      <c r="J82" s="24"/>
    </row>
    <row r="83" customFormat="false" ht="12.85" hidden="false" customHeight="false" outlineLevel="0" collapsed="false">
      <c r="A83" s="0" t="n">
        <v>245963</v>
      </c>
      <c r="B83" s="0" t="n">
        <v>3852</v>
      </c>
      <c r="C83" s="24" t="str">
        <f aca="false">IF(B83="",CONCATENATE(A83,"*16^n-1"),"")</f>
        <v/>
      </c>
      <c r="J83" s="24"/>
    </row>
    <row r="84" customFormat="false" ht="12.85" hidden="false" customHeight="false" outlineLevel="0" collapsed="false">
      <c r="A84" s="0" t="n">
        <v>249797</v>
      </c>
      <c r="B84" s="0" t="n">
        <v>8362</v>
      </c>
      <c r="C84" s="24" t="str">
        <f aca="false">IF(B84="",CONCATENATE(A84,"*16^n-1"),"")</f>
        <v/>
      </c>
      <c r="J84" s="24"/>
    </row>
    <row r="85" customFormat="false" ht="12.85" hidden="false" customHeight="false" outlineLevel="0" collapsed="false">
      <c r="A85" s="0" t="n">
        <v>266477</v>
      </c>
      <c r="B85" s="0" t="n">
        <v>2314</v>
      </c>
      <c r="C85" s="24" t="str">
        <f aca="false">IF(B85="",CONCATENATE(A85,"*16^n-1"),"")</f>
        <v/>
      </c>
      <c r="J85" s="24"/>
    </row>
    <row r="86" customFormat="false" ht="12.85" hidden="false" customHeight="false" outlineLevel="0" collapsed="false">
      <c r="A86" s="0" t="n">
        <v>270323</v>
      </c>
      <c r="B86" s="0" t="n">
        <v>7919</v>
      </c>
      <c r="C86" s="24" t="str">
        <f aca="false">IF(B86="",CONCATENATE(A86,"*16^n-1"),"")</f>
        <v/>
      </c>
      <c r="J86" s="24"/>
    </row>
    <row r="87" customFormat="false" ht="12.85" hidden="false" customHeight="false" outlineLevel="0" collapsed="false">
      <c r="A87" s="0" t="n">
        <v>273113</v>
      </c>
      <c r="B87" s="0" t="n">
        <v>7697</v>
      </c>
      <c r="C87" s="24" t="str">
        <f aca="false">IF(B87="",CONCATENATE(A87,"*16^n-1"),"")</f>
        <v/>
      </c>
      <c r="J87" s="24"/>
    </row>
    <row r="88" customFormat="false" ht="12.85" hidden="false" customHeight="false" outlineLevel="0" collapsed="false">
      <c r="A88" s="0" t="n">
        <v>273527</v>
      </c>
      <c r="B88" s="0" t="n">
        <v>4293</v>
      </c>
      <c r="C88" s="24" t="str">
        <f aca="false">IF(B88="",CONCATENATE(A88,"*16^n-1"),"")</f>
        <v/>
      </c>
      <c r="J88" s="24"/>
    </row>
    <row r="89" customFormat="false" ht="12.85" hidden="false" customHeight="false" outlineLevel="0" collapsed="false">
      <c r="A89" s="0" t="n">
        <v>274817</v>
      </c>
      <c r="B89" s="0" t="n">
        <v>6533</v>
      </c>
      <c r="C89" s="24" t="str">
        <f aca="false">IF(B89="",CONCATENATE(A89,"*16^n-1"),"")</f>
        <v/>
      </c>
      <c r="J89" s="24"/>
    </row>
    <row r="90" customFormat="false" ht="12.85" hidden="false" customHeight="false" outlineLevel="0" collapsed="false">
      <c r="A90" s="0" t="n">
        <v>297467</v>
      </c>
      <c r="B90" s="0" t="n">
        <v>4915</v>
      </c>
      <c r="C90" s="24" t="str">
        <f aca="false">IF(B90="",CONCATENATE(A90,"*16^n-1"),"")</f>
        <v/>
      </c>
      <c r="J90" s="24"/>
    </row>
    <row r="91" customFormat="false" ht="12.85" hidden="false" customHeight="false" outlineLevel="0" collapsed="false">
      <c r="A91" s="0" t="n">
        <v>299909</v>
      </c>
      <c r="B91" s="0" t="n">
        <v>2207</v>
      </c>
      <c r="C91" s="24" t="str">
        <f aca="false">IF(B91="",CONCATENATE(A91,"*16^n-1"),"")</f>
        <v/>
      </c>
      <c r="J91" s="24"/>
    </row>
    <row r="92" customFormat="false" ht="12.85" hidden="false" customHeight="false" outlineLevel="0" collapsed="false">
      <c r="A92" s="0" t="n">
        <v>300089</v>
      </c>
      <c r="B92" s="0" t="n">
        <v>3790</v>
      </c>
      <c r="C92" s="24" t="str">
        <f aca="false">IF(B92="",CONCATENATE(A92,"*16^n-1"),"")</f>
        <v/>
      </c>
      <c r="J92" s="24"/>
    </row>
    <row r="93" customFormat="false" ht="12.85" hidden="false" customHeight="false" outlineLevel="0" collapsed="false">
      <c r="A93" s="0" t="n">
        <v>303689</v>
      </c>
      <c r="B93" s="0" t="n">
        <v>2729</v>
      </c>
      <c r="C93" s="24" t="str">
        <f aca="false">IF(B93="",CONCATENATE(A93,"*16^n-1"),"")</f>
        <v/>
      </c>
      <c r="J93" s="24"/>
    </row>
    <row r="94" customFormat="false" ht="12.85" hidden="false" customHeight="false" outlineLevel="0" collapsed="false">
      <c r="A94" s="0" t="n">
        <v>306749</v>
      </c>
      <c r="B94" s="0" t="n">
        <v>4729</v>
      </c>
      <c r="C94" s="24" t="str">
        <f aca="false">IF(B94="",CONCATENATE(A94,"*16^n-1"),"")</f>
        <v/>
      </c>
      <c r="J94" s="24"/>
    </row>
    <row r="95" customFormat="false" ht="12.85" hidden="false" customHeight="false" outlineLevel="0" collapsed="false">
      <c r="J95" s="24"/>
    </row>
    <row r="96" customFormat="false" ht="12.85" hidden="false" customHeight="false" outlineLevel="0" collapsed="false">
      <c r="J96" s="24"/>
    </row>
    <row r="97" customFormat="false" ht="12.85" hidden="false" customHeight="false" outlineLevel="0" collapsed="false">
      <c r="J97" s="24"/>
    </row>
    <row r="98" customFormat="false" ht="12.85" hidden="false" customHeight="false" outlineLevel="0" collapsed="false">
      <c r="J98" s="24"/>
    </row>
    <row r="99" customFormat="false" ht="12.85" hidden="false" customHeight="false" outlineLevel="0" collapsed="false">
      <c r="J99" s="24"/>
    </row>
    <row r="100" customFormat="false" ht="12.85" hidden="false" customHeight="false" outlineLevel="0" collapsed="false">
      <c r="J100" s="24"/>
    </row>
    <row r="101" customFormat="false" ht="12.85" hidden="false" customHeight="false" outlineLevel="0" collapsed="false">
      <c r="J101" s="24"/>
    </row>
    <row r="102" customFormat="false" ht="12.85" hidden="false" customHeight="false" outlineLevel="0" collapsed="false">
      <c r="J102" s="24"/>
    </row>
    <row r="103" customFormat="false" ht="12.85" hidden="false" customHeight="false" outlineLevel="0" collapsed="false">
      <c r="J103" s="24"/>
    </row>
    <row r="104" customFormat="false" ht="12.85" hidden="false" customHeight="false" outlineLevel="0" collapsed="false">
      <c r="J104" s="24"/>
    </row>
    <row r="105" customFormat="false" ht="12.85" hidden="false" customHeight="false" outlineLevel="0" collapsed="false">
      <c r="J105" s="24"/>
    </row>
    <row r="106" customFormat="false" ht="12.85" hidden="false" customHeight="false" outlineLevel="0" collapsed="false">
      <c r="J106" s="24"/>
    </row>
    <row r="107" customFormat="false" ht="12.85" hidden="false" customHeight="false" outlineLevel="0" collapsed="false">
      <c r="J107" s="24"/>
    </row>
    <row r="108" customFormat="false" ht="12.85" hidden="false" customHeight="false" outlineLevel="0" collapsed="false">
      <c r="J108" s="24"/>
    </row>
    <row r="109" customFormat="false" ht="12.85" hidden="false" customHeight="false" outlineLevel="0" collapsed="false">
      <c r="J109" s="24"/>
    </row>
    <row r="110" customFormat="false" ht="12.85" hidden="false" customHeight="false" outlineLevel="0" collapsed="false">
      <c r="J110" s="24"/>
    </row>
    <row r="111" customFormat="false" ht="12.85" hidden="false" customHeight="false" outlineLevel="0" collapsed="false">
      <c r="J111" s="24"/>
    </row>
    <row r="112" customFormat="false" ht="12.85" hidden="false" customHeight="false" outlineLevel="0" collapsed="false">
      <c r="J112" s="24"/>
    </row>
    <row r="113" customFormat="false" ht="12.85" hidden="false" customHeight="false" outlineLevel="0" collapsed="false">
      <c r="J113" s="24"/>
    </row>
    <row r="114" customFormat="false" ht="12.85" hidden="false" customHeight="false" outlineLevel="0" collapsed="false">
      <c r="J114" s="24"/>
    </row>
    <row r="115" customFormat="false" ht="12.85" hidden="false" customHeight="false" outlineLevel="0" collapsed="false">
      <c r="J115" s="24"/>
    </row>
    <row r="116" customFormat="false" ht="12.85" hidden="false" customHeight="false" outlineLevel="0" collapsed="false">
      <c r="J116" s="24"/>
    </row>
    <row r="117" customFormat="false" ht="12.85" hidden="false" customHeight="false" outlineLevel="0" collapsed="false">
      <c r="J117" s="24"/>
    </row>
    <row r="118" customFormat="false" ht="12.85" hidden="false" customHeight="false" outlineLevel="0" collapsed="false">
      <c r="J118" s="24"/>
    </row>
    <row r="119" customFormat="false" ht="12.85" hidden="false" customHeight="false" outlineLevel="0" collapsed="false">
      <c r="J119" s="24"/>
    </row>
    <row r="120" customFormat="false" ht="12.85" hidden="false" customHeight="false" outlineLevel="0" collapsed="false">
      <c r="J120" s="24"/>
    </row>
    <row r="121" customFormat="false" ht="12.85" hidden="false" customHeight="false" outlineLevel="0" collapsed="false">
      <c r="J121" s="24"/>
    </row>
    <row r="122" customFormat="false" ht="12.85" hidden="false" customHeight="false" outlineLevel="0" collapsed="false">
      <c r="J122" s="24"/>
    </row>
    <row r="123" customFormat="false" ht="12.85" hidden="false" customHeight="false" outlineLevel="0" collapsed="false">
      <c r="J123" s="24"/>
    </row>
    <row r="124" customFormat="false" ht="12.85" hidden="false" customHeight="false" outlineLevel="0" collapsed="false">
      <c r="J124" s="24"/>
    </row>
    <row r="125" customFormat="false" ht="12.85" hidden="false" customHeight="false" outlineLevel="0" collapsed="false">
      <c r="J125" s="24"/>
    </row>
    <row r="126" customFormat="false" ht="12.85" hidden="false" customHeight="false" outlineLevel="0" collapsed="false">
      <c r="J126" s="24"/>
    </row>
    <row r="127" customFormat="false" ht="12.85" hidden="false" customHeight="false" outlineLevel="0" collapsed="false">
      <c r="J127" s="24"/>
    </row>
    <row r="128" customFormat="false" ht="12.85" hidden="false" customHeight="false" outlineLevel="0" collapsed="false">
      <c r="J128" s="24"/>
    </row>
    <row r="129" customFormat="false" ht="12.85" hidden="false" customHeight="false" outlineLevel="0" collapsed="false">
      <c r="J129" s="24"/>
    </row>
    <row r="130" customFormat="false" ht="12.85" hidden="false" customHeight="false" outlineLevel="0" collapsed="false">
      <c r="J130" s="24"/>
    </row>
    <row r="131" customFormat="false" ht="12.85" hidden="false" customHeight="false" outlineLevel="0" collapsed="false">
      <c r="J131" s="24"/>
    </row>
    <row r="132" customFormat="false" ht="12.85" hidden="false" customHeight="false" outlineLevel="0" collapsed="false">
      <c r="J132" s="24"/>
    </row>
    <row r="133" customFormat="false" ht="12.85" hidden="false" customHeight="false" outlineLevel="0" collapsed="false">
      <c r="J133" s="24"/>
    </row>
    <row r="134" customFormat="false" ht="12.85" hidden="false" customHeight="false" outlineLevel="0" collapsed="false">
      <c r="J134" s="24"/>
    </row>
    <row r="135" customFormat="false" ht="12.85" hidden="false" customHeight="false" outlineLevel="0" collapsed="false">
      <c r="J135" s="24"/>
    </row>
    <row r="136" customFormat="false" ht="12.85" hidden="false" customHeight="false" outlineLevel="0" collapsed="false">
      <c r="J136" s="24"/>
    </row>
    <row r="137" customFormat="false" ht="12.85" hidden="false" customHeight="false" outlineLevel="0" collapsed="false">
      <c r="J137" s="24"/>
    </row>
    <row r="138" customFormat="false" ht="12.85" hidden="false" customHeight="false" outlineLevel="0" collapsed="false">
      <c r="J138" s="24"/>
    </row>
    <row r="139" customFormat="false" ht="12.85" hidden="false" customHeight="false" outlineLevel="0" collapsed="false">
      <c r="J139" s="24"/>
    </row>
    <row r="140" customFormat="false" ht="12.85" hidden="false" customHeight="false" outlineLevel="0" collapsed="false">
      <c r="J140" s="24"/>
    </row>
    <row r="141" customFormat="false" ht="12.85" hidden="false" customHeight="false" outlineLevel="0" collapsed="false">
      <c r="J141" s="24"/>
    </row>
    <row r="142" customFormat="false" ht="12.85" hidden="false" customHeight="false" outlineLevel="0" collapsed="false">
      <c r="J142" s="24"/>
    </row>
    <row r="143" customFormat="false" ht="12.85" hidden="false" customHeight="false" outlineLevel="0" collapsed="false">
      <c r="J143" s="24"/>
    </row>
    <row r="144" customFormat="false" ht="12.85" hidden="false" customHeight="false" outlineLevel="0" collapsed="false">
      <c r="J144" s="24"/>
    </row>
    <row r="145" customFormat="false" ht="12.85" hidden="false" customHeight="false" outlineLevel="0" collapsed="false">
      <c r="J145" s="24"/>
    </row>
    <row r="146" customFormat="false" ht="12.85" hidden="false" customHeight="false" outlineLevel="0" collapsed="false">
      <c r="J146" s="24"/>
    </row>
    <row r="147" customFormat="false" ht="12.85" hidden="false" customHeight="false" outlineLevel="0" collapsed="false">
      <c r="J147" s="24"/>
    </row>
    <row r="148" customFormat="false" ht="12.85" hidden="false" customHeight="false" outlineLevel="0" collapsed="false">
      <c r="J148" s="24"/>
    </row>
    <row r="149" customFormat="false" ht="12.85" hidden="false" customHeight="false" outlineLevel="0" collapsed="false">
      <c r="J149" s="24"/>
    </row>
    <row r="150" customFormat="false" ht="12.85" hidden="false" customHeight="false" outlineLevel="0" collapsed="false">
      <c r="J150" s="24"/>
    </row>
    <row r="151" customFormat="false" ht="12.85" hidden="false" customHeight="false" outlineLevel="0" collapsed="false">
      <c r="J151" s="24"/>
    </row>
    <row r="152" customFormat="false" ht="12.85" hidden="false" customHeight="false" outlineLevel="0" collapsed="false">
      <c r="J152" s="24"/>
    </row>
    <row r="153" customFormat="false" ht="12.85" hidden="false" customHeight="false" outlineLevel="0" collapsed="false">
      <c r="J153" s="24"/>
    </row>
    <row r="154" customFormat="false" ht="12.85" hidden="false" customHeight="false" outlineLevel="0" collapsed="false">
      <c r="J154" s="24"/>
    </row>
    <row r="155" customFormat="false" ht="12.85" hidden="false" customHeight="false" outlineLevel="0" collapsed="false">
      <c r="J155" s="24"/>
    </row>
    <row r="156" customFormat="false" ht="12.85" hidden="false" customHeight="false" outlineLevel="0" collapsed="false">
      <c r="J156" s="24"/>
    </row>
    <row r="157" customFormat="false" ht="12.85" hidden="false" customHeight="false" outlineLevel="0" collapsed="false">
      <c r="J157" s="24"/>
    </row>
    <row r="158" customFormat="false" ht="12.85" hidden="false" customHeight="false" outlineLevel="0" collapsed="false">
      <c r="J158" s="24"/>
    </row>
    <row r="159" customFormat="false" ht="12.85" hidden="false" customHeight="false" outlineLevel="0" collapsed="false">
      <c r="J159" s="24"/>
    </row>
    <row r="160" customFormat="false" ht="12.85" hidden="false" customHeight="false" outlineLevel="0" collapsed="false">
      <c r="J160" s="24"/>
    </row>
    <row r="161" customFormat="false" ht="12.85" hidden="false" customHeight="false" outlineLevel="0" collapsed="false">
      <c r="J161" s="24"/>
    </row>
    <row r="162" customFormat="false" ht="12.85" hidden="false" customHeight="false" outlineLevel="0" collapsed="false">
      <c r="J162" s="24"/>
    </row>
    <row r="163" customFormat="false" ht="12.85" hidden="false" customHeight="false" outlineLevel="0" collapsed="false">
      <c r="J163" s="24"/>
    </row>
    <row r="164" customFormat="false" ht="12.85" hidden="false" customHeight="false" outlineLevel="0" collapsed="false">
      <c r="J164" s="24"/>
    </row>
    <row r="165" customFormat="false" ht="12.85" hidden="false" customHeight="false" outlineLevel="0" collapsed="false">
      <c r="J165" s="24"/>
    </row>
    <row r="166" customFormat="false" ht="12.85" hidden="false" customHeight="false" outlineLevel="0" collapsed="false">
      <c r="J166" s="24"/>
    </row>
    <row r="167" customFormat="false" ht="12.85" hidden="false" customHeight="false" outlineLevel="0" collapsed="false">
      <c r="J167" s="24"/>
    </row>
    <row r="168" customFormat="false" ht="12.85" hidden="false" customHeight="false" outlineLevel="0" collapsed="false">
      <c r="J168" s="24"/>
    </row>
    <row r="169" customFormat="false" ht="12.85" hidden="false" customHeight="false" outlineLevel="0" collapsed="false">
      <c r="J169" s="24"/>
    </row>
    <row r="170" customFormat="false" ht="12.85" hidden="false" customHeight="false" outlineLevel="0" collapsed="false">
      <c r="J170" s="24"/>
    </row>
    <row r="171" customFormat="false" ht="12.85" hidden="false" customHeight="false" outlineLevel="0" collapsed="false">
      <c r="J171" s="24"/>
    </row>
    <row r="172" customFormat="false" ht="12.85" hidden="false" customHeight="false" outlineLevel="0" collapsed="false">
      <c r="J172" s="24"/>
    </row>
    <row r="173" customFormat="false" ht="12.85" hidden="false" customHeight="false" outlineLevel="0" collapsed="false">
      <c r="J173" s="24"/>
    </row>
    <row r="174" customFormat="false" ht="12.85" hidden="false" customHeight="false" outlineLevel="0" collapsed="false">
      <c r="J174" s="24"/>
    </row>
    <row r="175" customFormat="false" ht="12.85" hidden="false" customHeight="false" outlineLevel="0" collapsed="false">
      <c r="J175" s="24"/>
    </row>
    <row r="176" customFormat="false" ht="12.85" hidden="false" customHeight="false" outlineLevel="0" collapsed="false">
      <c r="J176" s="24"/>
    </row>
    <row r="177" customFormat="false" ht="12.85" hidden="false" customHeight="false" outlineLevel="0" collapsed="false">
      <c r="J177" s="24"/>
    </row>
    <row r="178" customFormat="false" ht="12.85" hidden="false" customHeight="false" outlineLevel="0" collapsed="false">
      <c r="J178" s="24"/>
    </row>
    <row r="179" customFormat="false" ht="12.85" hidden="false" customHeight="false" outlineLevel="0" collapsed="false">
      <c r="J179" s="24"/>
    </row>
    <row r="180" customFormat="false" ht="12.85" hidden="false" customHeight="false" outlineLevel="0" collapsed="false">
      <c r="J180" s="24"/>
    </row>
    <row r="181" customFormat="false" ht="12.85" hidden="false" customHeight="false" outlineLevel="0" collapsed="false">
      <c r="J181" s="24"/>
    </row>
    <row r="182" customFormat="false" ht="12.85" hidden="false" customHeight="false" outlineLevel="0" collapsed="false">
      <c r="J182" s="24"/>
    </row>
    <row r="183" customFormat="false" ht="12.85" hidden="false" customHeight="false" outlineLevel="0" collapsed="false">
      <c r="J183" s="24"/>
    </row>
    <row r="184" customFormat="false" ht="12.85" hidden="false" customHeight="false" outlineLevel="0" collapsed="false">
      <c r="J184" s="24"/>
    </row>
    <row r="185" customFormat="false" ht="12.85" hidden="false" customHeight="false" outlineLevel="0" collapsed="false">
      <c r="J185" s="24"/>
    </row>
    <row r="186" customFormat="false" ht="12.85" hidden="false" customHeight="false" outlineLevel="0" collapsed="false">
      <c r="J186" s="24"/>
    </row>
    <row r="187" customFormat="false" ht="12.85" hidden="false" customHeight="false" outlineLevel="0" collapsed="false">
      <c r="J187" s="24"/>
    </row>
    <row r="188" customFormat="false" ht="12.85" hidden="false" customHeight="false" outlineLevel="0" collapsed="false">
      <c r="J188" s="24"/>
    </row>
    <row r="189" customFormat="false" ht="12.85" hidden="false" customHeight="false" outlineLevel="0" collapsed="false">
      <c r="J189" s="24"/>
    </row>
    <row r="190" customFormat="false" ht="12.85" hidden="false" customHeight="false" outlineLevel="0" collapsed="false">
      <c r="J190" s="24"/>
    </row>
    <row r="191" customFormat="false" ht="12.85" hidden="false" customHeight="false" outlineLevel="0" collapsed="false">
      <c r="J191" s="24"/>
    </row>
    <row r="192" customFormat="false" ht="12.85" hidden="false" customHeight="false" outlineLevel="0" collapsed="false">
      <c r="J192" s="24"/>
    </row>
    <row r="193" customFormat="false" ht="12.85" hidden="false" customHeight="false" outlineLevel="0" collapsed="false">
      <c r="J193" s="24"/>
    </row>
    <row r="194" customFormat="false" ht="12.85" hidden="false" customHeight="false" outlineLevel="0" collapsed="false">
      <c r="J194" s="24"/>
    </row>
    <row r="195" customFormat="false" ht="12.85" hidden="false" customHeight="false" outlineLevel="0" collapsed="false">
      <c r="J195" s="24"/>
    </row>
    <row r="196" customFormat="false" ht="12.85" hidden="false" customHeight="false" outlineLevel="0" collapsed="false">
      <c r="J196" s="24"/>
    </row>
    <row r="197" customFormat="false" ht="12.85" hidden="false" customHeight="false" outlineLevel="0" collapsed="false">
      <c r="J197" s="24"/>
    </row>
    <row r="198" customFormat="false" ht="12.85" hidden="false" customHeight="false" outlineLevel="0" collapsed="false">
      <c r="J198" s="24"/>
    </row>
    <row r="199" customFormat="false" ht="12.85" hidden="false" customHeight="false" outlineLevel="0" collapsed="false">
      <c r="J199" s="24"/>
    </row>
    <row r="200" customFormat="false" ht="12.85" hidden="false" customHeight="false" outlineLevel="0" collapsed="false">
      <c r="J200" s="24"/>
    </row>
    <row r="201" customFormat="false" ht="12.85" hidden="false" customHeight="false" outlineLevel="0" collapsed="false">
      <c r="J201" s="24"/>
    </row>
    <row r="202" customFormat="false" ht="12.85" hidden="false" customHeight="false" outlineLevel="0" collapsed="false">
      <c r="J202" s="24"/>
    </row>
    <row r="203" customFormat="false" ht="12.85" hidden="false" customHeight="false" outlineLevel="0" collapsed="false">
      <c r="J203" s="24"/>
    </row>
    <row r="204" customFormat="false" ht="12.85" hidden="false" customHeight="false" outlineLevel="0" collapsed="false">
      <c r="J204" s="24"/>
    </row>
    <row r="205" customFormat="false" ht="12.85" hidden="false" customHeight="false" outlineLevel="0" collapsed="false">
      <c r="J205" s="24"/>
    </row>
    <row r="206" customFormat="false" ht="12.85" hidden="false" customHeight="false" outlineLevel="0" collapsed="false">
      <c r="J206" s="24"/>
    </row>
    <row r="207" customFormat="false" ht="12.85" hidden="false" customHeight="false" outlineLevel="0" collapsed="false">
      <c r="J207" s="24"/>
    </row>
    <row r="208" customFormat="false" ht="12.85" hidden="false" customHeight="false" outlineLevel="0" collapsed="false">
      <c r="J208" s="24"/>
    </row>
    <row r="209" customFormat="false" ht="12.85" hidden="false" customHeight="false" outlineLevel="0" collapsed="false">
      <c r="J209" s="24"/>
    </row>
    <row r="210" customFormat="false" ht="12.85" hidden="false" customHeight="false" outlineLevel="0" collapsed="false">
      <c r="J210" s="24"/>
    </row>
    <row r="211" customFormat="false" ht="12.85" hidden="false" customHeight="false" outlineLevel="0" collapsed="false">
      <c r="J211" s="24"/>
    </row>
    <row r="212" customFormat="false" ht="12.85" hidden="false" customHeight="false" outlineLevel="0" collapsed="false">
      <c r="J212" s="24"/>
    </row>
    <row r="213" customFormat="false" ht="12.85" hidden="false" customHeight="false" outlineLevel="0" collapsed="false">
      <c r="J213" s="24"/>
    </row>
    <row r="214" customFormat="false" ht="12.85" hidden="false" customHeight="false" outlineLevel="0" collapsed="false">
      <c r="J214" s="24"/>
    </row>
    <row r="215" customFormat="false" ht="12.85" hidden="false" customHeight="false" outlineLevel="0" collapsed="false">
      <c r="J215" s="24"/>
    </row>
    <row r="216" customFormat="false" ht="12.85" hidden="false" customHeight="false" outlineLevel="0" collapsed="false">
      <c r="J216" s="24"/>
    </row>
    <row r="217" customFormat="false" ht="12.85" hidden="false" customHeight="false" outlineLevel="0" collapsed="false">
      <c r="J217" s="24"/>
    </row>
    <row r="218" customFormat="false" ht="12.85" hidden="false" customHeight="false" outlineLevel="0" collapsed="false">
      <c r="J218" s="24"/>
    </row>
    <row r="219" customFormat="false" ht="12.85" hidden="false" customHeight="false" outlineLevel="0" collapsed="false">
      <c r="J219" s="24"/>
    </row>
    <row r="220" customFormat="false" ht="12.85" hidden="false" customHeight="false" outlineLevel="0" collapsed="false">
      <c r="J220" s="24"/>
    </row>
    <row r="221" customFormat="false" ht="12.85" hidden="false" customHeight="false" outlineLevel="0" collapsed="false">
      <c r="J221" s="24"/>
    </row>
    <row r="222" customFormat="false" ht="12.85" hidden="false" customHeight="false" outlineLevel="0" collapsed="false">
      <c r="J22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tronics ICTO Global COE Team</cp:lastModifiedBy>
  <dcterms:modified xsi:type="dcterms:W3CDTF">2008-11-28T11:55:17Z</dcterms:modified>
  <cp:revision>0</cp:revision>
  <dc:subject/>
  <dc:title/>
</cp:coreProperties>
</file>